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4867"/>
        <c:axId val="17356112"/>
      </c:scatterChart>
      <c:valAx>
        <c:axId val="774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56112"/>
        <c:crossesAt val="0"/>
        <c:crossBetween val="midCat"/>
      </c:valAx>
      <c:valAx>
        <c:axId val="17356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8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74930"/>
        <c:axId val="23399315"/>
      </c:scatterChart>
      <c:valAx>
        <c:axId val="4874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99315"/>
        <c:crossesAt val="0"/>
        <c:crossBetween val="midCat"/>
      </c:valAx>
      <c:valAx>
        <c:axId val="23399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49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