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s" sheetId="1" state="visible" r:id="rId2"/>
    <sheet name="Defines" sheetId="2" state="visible" r:id="rId3"/>
  </sheets>
  <definedNames>
    <definedName function="false" hidden="false" name="NR_Global_B2" vbProcedure="false">Defines!$B$2</definedName>
    <definedName function="false" hidden="false" localSheetId="1" name="NR_To_A1" vbProcedure="false">Define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ello!</t>
  </si>
  <si>
    <t xml:space="preserve">Test A1</t>
  </si>
  <si>
    <t xml:space="preserve">Test A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C1" s="1" t="str">
        <f aca="false">A1</f>
        <v>Hello!</v>
      </c>
      <c r="D1" s="1" t="str">
        <f aca="false">Uses!A1</f>
        <v>Hello!</v>
      </c>
    </row>
    <row r="2" customFormat="false" ht="15" hidden="false" customHeight="false" outlineLevel="0" collapsed="false">
      <c r="C2" s="1" t="str">
        <f aca="false">Defines!A1</f>
        <v>Test A1</v>
      </c>
      <c r="D2" s="1" t="str">
        <f aca="false">Defines!NR_To_A1</f>
        <v>Test A1</v>
      </c>
    </row>
    <row r="3" customFormat="false" ht="15" hidden="false" customHeight="false" outlineLevel="0" collapsed="false">
      <c r="C3" s="1" t="n">
        <f aca="false">NR_Global_B2</f>
        <v>142</v>
      </c>
      <c r="D3" s="1" t="n">
        <f aca="false">NR_Global_B2</f>
        <v>142</v>
      </c>
    </row>
    <row r="5" customFormat="false" ht="15" hidden="false" customHeight="false" outlineLevel="0" collapsed="false">
      <c r="C5" s="1" t="n">
        <f aca="false">IF(Defines!B2=42,NR_Global_B2,-1)</f>
        <v>-1</v>
      </c>
      <c r="D5" s="1" t="n">
        <f aca="false">IF(Defines!$B$2=142,NR_Global_B2,-1)</f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1</v>
      </c>
      <c r="B1" s="1" t="n">
        <v>42</v>
      </c>
    </row>
    <row r="2" customFormat="false" ht="15" hidden="false" customHeight="false" outlineLevel="0" collapsed="false">
      <c r="A2" s="1" t="s">
        <v>2</v>
      </c>
      <c r="B2" s="1" t="n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13:53:15Z</dcterms:created>
  <dc:creator>Nick Burch</dc:creator>
  <dc:description/>
  <dc:language>en-US</dc:language>
  <cp:lastModifiedBy>Nick Burch</cp:lastModifiedBy>
  <dcterms:modified xsi:type="dcterms:W3CDTF">2014-07-17T15:44:02Z</dcterms:modified>
  <cp:revision>0</cp:revision>
  <dc:subject/>
  <dc:title/>
</cp:coreProperties>
</file>