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79288"/>
        <c:axId val="98049237"/>
      </c:lineChart>
      <c:catAx>
        <c:axId val="585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9237"/>
        <c:crossesAt val="0"/>
        <c:auto val="1"/>
        <c:lblAlgn val="ctr"/>
        <c:lblOffset val="100"/>
        <c:noMultiLvlLbl val="0"/>
      </c:catAx>
      <c:valAx>
        <c:axId val="9804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5671"/>
        <c:axId val="65900886"/>
      </c:lineChart>
      <c:catAx>
        <c:axId val="8719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0886"/>
        <c:crossesAt val="0"/>
        <c:auto val="1"/>
        <c:lblAlgn val="ctr"/>
        <c:lblOffset val="100"/>
        <c:noMultiLvlLbl val="0"/>
      </c:catAx>
      <c:valAx>
        <c:axId val="6590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520675"/>
        <c:axId val="91315228"/>
      </c:barChart>
      <c:catAx>
        <c:axId val="455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5228"/>
        <c:crossesAt val="0"/>
        <c:auto val="1"/>
        <c:lblAlgn val="ctr"/>
        <c:lblOffset val="100"/>
        <c:noMultiLvlLbl val="0"/>
      </c:catAx>
      <c:valAx>
        <c:axId val="9131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440723"/>
        <c:axId val="49399421"/>
        <c:axId val="4207907"/>
      </c:bar3DChart>
      <c:catAx>
        <c:axId val="8444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9421"/>
        <c:crossesAt val="0"/>
        <c:auto val="1"/>
        <c:lblAlgn val="ctr"/>
        <c:lblOffset val="100"/>
        <c:noMultiLvlLbl val="0"/>
      </c:catAx>
      <c:valAx>
        <c:axId val="4939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40723"/>
        <c:crossesAt val="1"/>
        <c:crossBetween val="midCat"/>
      </c:valAx>
      <c:serAx>
        <c:axId val="420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94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226104"/>
        <c:axId val="2472576"/>
      </c:scatterChart>
      <c:valAx>
        <c:axId val="7522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576"/>
        <c:crossesAt val="0"/>
        <c:crossBetween val="midCat"/>
      </c:valAx>
      <c:valAx>
        <c:axId val="247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6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24235"/>
        <c:axId val="60086053"/>
      </c:scatterChart>
      <c:valAx>
        <c:axId val="62824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6053"/>
        <c:crossesAt val="0"/>
        <c:crossBetween val="midCat"/>
        <c:majorUnit val="30"/>
        <c:minorUnit val="30"/>
      </c:valAx>
      <c:valAx>
        <c:axId val="60086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4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901806"/>
        <c:axId val="83657445"/>
      </c:scatterChart>
      <c:valAx>
        <c:axId val="31901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7445"/>
        <c:crossesAt val="0"/>
        <c:crossBetween val="midCat"/>
        <c:majorUnit val="30"/>
        <c:minorUnit val="30"/>
      </c:valAx>
      <c:valAx>
        <c:axId val="83657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01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