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457110"/>
        <c:axId val="64171010"/>
      </c:barChart>
      <c:catAx>
        <c:axId val="71457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71010"/>
        <c:auto val="1"/>
        <c:lblAlgn val="ctr"/>
        <c:lblOffset val="100"/>
        <c:noMultiLvlLbl val="0"/>
      </c:catAx>
      <c:valAx>
        <c:axId val="64171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57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748900"/>
        <c:axId val="37617011"/>
      </c:barChart>
      <c:catAx>
        <c:axId val="42748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17011"/>
        <c:auto val="1"/>
        <c:lblAlgn val="ctr"/>
        <c:lblOffset val="100"/>
        <c:noMultiLvlLbl val="0"/>
      </c:catAx>
      <c:valAx>
        <c:axId val="37617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48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568621"/>
        <c:axId val="1970442"/>
      </c:barChart>
      <c:catAx>
        <c:axId val="14568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0442"/>
        <c:auto val="1"/>
        <c:lblAlgn val="ctr"/>
        <c:lblOffset val="100"/>
        <c:noMultiLvlLbl val="0"/>
      </c:catAx>
      <c:valAx>
        <c:axId val="1970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68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235368"/>
        <c:axId val="61740808"/>
      </c:barChart>
      <c:catAx>
        <c:axId val="75235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40808"/>
        <c:auto val="1"/>
        <c:lblAlgn val="ctr"/>
        <c:lblOffset val="100"/>
        <c:noMultiLvlLbl val="0"/>
      </c:catAx>
      <c:valAx>
        <c:axId val="61740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353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