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84"/>
        <c:axId val="40252719"/>
      </c:lineChart>
      <c:catAx>
        <c:axId val="11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719"/>
        <c:crossesAt val="0"/>
        <c:auto val="1"/>
        <c:lblAlgn val="ctr"/>
        <c:lblOffset val="100"/>
        <c:noMultiLvlLbl val="0"/>
      </c:catAx>
      <c:valAx>
        <c:axId val="4025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0004"/>
        <c:axId val="70575093"/>
      </c:lineChart>
      <c:catAx>
        <c:axId val="437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5093"/>
        <c:crossesAt val="0"/>
        <c:auto val="1"/>
        <c:lblAlgn val="ctr"/>
        <c:lblOffset val="100"/>
        <c:noMultiLvlLbl val="0"/>
      </c:catAx>
      <c:valAx>
        <c:axId val="7057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05171"/>
        <c:axId val="81838662"/>
      </c:barChart>
      <c:catAx>
        <c:axId val="880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8662"/>
        <c:crossesAt val="0"/>
        <c:auto val="1"/>
        <c:lblAlgn val="ctr"/>
        <c:lblOffset val="100"/>
        <c:noMultiLvlLbl val="0"/>
      </c:catAx>
      <c:valAx>
        <c:axId val="8183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83818"/>
        <c:axId val="23838116"/>
        <c:axId val="51157724"/>
      </c:bar3DChart>
      <c:catAx>
        <c:axId val="2108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116"/>
        <c:crossesAt val="0"/>
        <c:auto val="1"/>
        <c:lblAlgn val="ctr"/>
        <c:lblOffset val="100"/>
        <c:noMultiLvlLbl val="0"/>
      </c:catAx>
      <c:valAx>
        <c:axId val="2383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3818"/>
        <c:crossesAt val="1"/>
        <c:crossBetween val="midCat"/>
      </c:valAx>
      <c:serAx>
        <c:axId val="511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04114"/>
        <c:axId val="40018143"/>
      </c:scatterChart>
      <c:valAx>
        <c:axId val="583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8143"/>
        <c:crossesAt val="0"/>
        <c:crossBetween val="midCat"/>
      </c:valAx>
      <c:valAx>
        <c:axId val="4001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4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51833"/>
        <c:axId val="85977752"/>
      </c:scatterChart>
      <c:valAx>
        <c:axId val="86851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752"/>
        <c:crossesAt val="0"/>
        <c:crossBetween val="midCat"/>
        <c:majorUnit val="30"/>
        <c:minorUnit val="30"/>
      </c:valAx>
      <c:valAx>
        <c:axId val="85977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51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07834"/>
        <c:axId val="75364660"/>
      </c:scatterChart>
      <c:valAx>
        <c:axId val="56007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4660"/>
        <c:crossesAt val="0"/>
        <c:crossBetween val="midCat"/>
        <c:majorUnit val="30"/>
        <c:minorUnit val="30"/>
      </c:valAx>
      <c:valAx>
        <c:axId val="75364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7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