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673822"/>
        <c:axId val="99296827"/>
      </c:barChart>
      <c:catAx>
        <c:axId val="92673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96827"/>
        <c:auto val="1"/>
        <c:lblAlgn val="ctr"/>
        <c:lblOffset val="100"/>
        <c:noMultiLvlLbl val="0"/>
      </c:catAx>
      <c:valAx>
        <c:axId val="99296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738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006662"/>
        <c:axId val="16795937"/>
      </c:barChart>
      <c:catAx>
        <c:axId val="64006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95937"/>
        <c:auto val="1"/>
        <c:lblAlgn val="ctr"/>
        <c:lblOffset val="100"/>
        <c:noMultiLvlLbl val="0"/>
      </c:catAx>
      <c:valAx>
        <c:axId val="16795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066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392898"/>
        <c:axId val="89664938"/>
      </c:barChart>
      <c:catAx>
        <c:axId val="72392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64938"/>
        <c:auto val="1"/>
        <c:lblAlgn val="ctr"/>
        <c:lblOffset val="100"/>
        <c:noMultiLvlLbl val="0"/>
      </c:catAx>
      <c:valAx>
        <c:axId val="89664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928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613557"/>
        <c:axId val="67362660"/>
      </c:barChart>
      <c:catAx>
        <c:axId val="39613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62660"/>
        <c:auto val="1"/>
        <c:lblAlgn val="ctr"/>
        <c:lblOffset val="100"/>
        <c:noMultiLvlLbl val="0"/>
      </c:catAx>
      <c:valAx>
        <c:axId val="67362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135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