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820951"/>
        <c:axId val="36431943"/>
      </c:scatterChart>
      <c:valAx>
        <c:axId val="4282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1943"/>
        <c:crossesAt val="0"/>
        <c:crossBetween val="midCat"/>
      </c:valAx>
      <c:valAx>
        <c:axId val="3643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0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957799"/>
        <c:axId val="27563931"/>
      </c:barChart>
      <c:catAx>
        <c:axId val="1095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931"/>
        <c:crossesAt val="0"/>
        <c:auto val="1"/>
        <c:lblAlgn val="ctr"/>
        <c:lblOffset val="100"/>
        <c:noMultiLvlLbl val="0"/>
      </c:catAx>
      <c:valAx>
        <c:axId val="2756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54889"/>
        <c:axId val="114759"/>
      </c:barChart>
      <c:catAx>
        <c:axId val="5645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9"/>
        <c:crossesAt val="0"/>
        <c:auto val="1"/>
        <c:lblAlgn val="ctr"/>
        <c:lblOffset val="100"/>
        <c:noMultiLvlLbl val="0"/>
      </c:catAx>
      <c:valAx>
        <c:axId val="1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25990"/>
        <c:axId val="63240089"/>
      </c:barChart>
      <c:catAx>
        <c:axId val="9572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0089"/>
        <c:crossesAt val="0"/>
        <c:auto val="1"/>
        <c:lblAlgn val="ctr"/>
        <c:lblOffset val="100"/>
        <c:noMultiLvlLbl val="0"/>
      </c:catAx>
      <c:valAx>
        <c:axId val="632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975161"/>
        <c:axId val="1660223"/>
      </c:areaChart>
      <c:catAx>
        <c:axId val="6297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223"/>
        <c:crossesAt val="0"/>
        <c:auto val="1"/>
        <c:lblAlgn val="ctr"/>
        <c:lblOffset val="100"/>
        <c:noMultiLvlLbl val="0"/>
      </c:catAx>
      <c:valAx>
        <c:axId val="166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170062"/>
        <c:axId val="20913809"/>
      </c:areaChart>
      <c:catAx>
        <c:axId val="6217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809"/>
        <c:crossesAt val="0"/>
        <c:auto val="1"/>
        <c:lblAlgn val="ctr"/>
        <c:lblOffset val="100"/>
        <c:noMultiLvlLbl val="0"/>
      </c:catAx>
      <c:valAx>
        <c:axId val="2091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891192"/>
        <c:axId val="74319039"/>
      </c:areaChart>
      <c:catAx>
        <c:axId val="6489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039"/>
        <c:crossesAt val="0"/>
        <c:auto val="1"/>
        <c:lblAlgn val="ctr"/>
        <c:lblOffset val="100"/>
        <c:noMultiLvlLbl val="0"/>
      </c:catAx>
      <c:valAx>
        <c:axId val="7431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1620"/>
        <c:axId val="33574607"/>
      </c:lineChart>
      <c:catAx>
        <c:axId val="288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607"/>
        <c:crossesAt val="0"/>
        <c:auto val="1"/>
        <c:lblAlgn val="ctr"/>
        <c:lblOffset val="100"/>
        <c:noMultiLvlLbl val="0"/>
      </c:catAx>
      <c:valAx>
        <c:axId val="335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00743"/>
        <c:axId val="52221472"/>
      </c:lineChart>
      <c:catAx>
        <c:axId val="9120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472"/>
        <c:crossesAt val="0"/>
        <c:auto val="1"/>
        <c:lblAlgn val="ctr"/>
        <c:lblOffset val="100"/>
        <c:noMultiLvlLbl val="0"/>
      </c:catAx>
      <c:valAx>
        <c:axId val="5222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89537"/>
        <c:axId val="35329338"/>
      </c:lineChart>
      <c:catAx>
        <c:axId val="6288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338"/>
        <c:crossesAt val="0"/>
        <c:auto val="1"/>
        <c:lblAlgn val="ctr"/>
        <c:lblOffset val="100"/>
        <c:noMultiLvlLbl val="0"/>
      </c:catAx>
      <c:valAx>
        <c:axId val="3532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9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453836"/>
        <c:axId val="40564962"/>
      </c:scatterChart>
      <c:valAx>
        <c:axId val="254538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962"/>
        <c:crossesAt val="0"/>
        <c:crossBetween val="midCat"/>
      </c:valAx>
      <c:valAx>
        <c:axId val="4056496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921760"/>
        <c:axId val="7330190"/>
      </c:radarChart>
      <c:catAx>
        <c:axId val="34921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90"/>
        <c:crossesAt val="0"/>
        <c:auto val="1"/>
        <c:lblAlgn val="ctr"/>
        <c:lblOffset val="100"/>
        <c:noMultiLvlLbl val="0"/>
      </c:catAx>
      <c:valAx>
        <c:axId val="73301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011223"/>
        <c:axId val="91423890"/>
      </c:radarChart>
      <c:catAx>
        <c:axId val="610112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3890"/>
        <c:crossesAt val="0"/>
        <c:auto val="1"/>
        <c:lblAlgn val="ctr"/>
        <c:lblOffset val="100"/>
        <c:noMultiLvlLbl val="0"/>
      </c:catAx>
      <c:valAx>
        <c:axId val="91423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2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273615"/>
        <c:axId val="94609469"/>
      </c:radarChart>
      <c:catAx>
        <c:axId val="142736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469"/>
        <c:crossesAt val="0"/>
        <c:auto val="1"/>
        <c:lblAlgn val="ctr"/>
        <c:lblOffset val="100"/>
        <c:noMultiLvlLbl val="0"/>
      </c:catAx>
      <c:valAx>
        <c:axId val="946094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86642"/>
        <c:axId val="65277651"/>
      </c:lineChart>
      <c:catAx>
        <c:axId val="8178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7651"/>
        <c:crossesAt val="0"/>
        <c:auto val="1"/>
        <c:lblAlgn val="ctr"/>
        <c:lblOffset val="100"/>
        <c:noMultiLvlLbl val="0"/>
      </c:catAx>
      <c:valAx>
        <c:axId val="65277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622181"/>
        <c:axId val="2084203"/>
      </c:bubbleChart>
      <c:valAx>
        <c:axId val="4462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203"/>
        <c:crossesAt val="0"/>
        <c:crossBetween val="midCat"/>
      </c:valAx>
      <c:valAx>
        <c:axId val="20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2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09776"/>
        <c:axId val="75808647"/>
      </c:lineChart>
      <c:catAx>
        <c:axId val="5770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647"/>
        <c:crossesAt val="0"/>
        <c:auto val="1"/>
        <c:lblAlgn val="ctr"/>
        <c:lblOffset val="100"/>
        <c:noMultiLvlLbl val="0"/>
      </c:catAx>
      <c:valAx>
        <c:axId val="75808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1328"/>
        <c:axId val="53841824"/>
      </c:lineChart>
      <c:catAx>
        <c:axId val="4161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824"/>
        <c:crossesAt val="0"/>
        <c:auto val="1"/>
        <c:lblAlgn val="ctr"/>
        <c:lblOffset val="100"/>
        <c:noMultiLvlLbl val="0"/>
      </c:catAx>
      <c:valAx>
        <c:axId val="53841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29971"/>
        <c:axId val="30296055"/>
      </c:lineChart>
      <c:catAx>
        <c:axId val="9092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6055"/>
        <c:crossesAt val="0"/>
        <c:auto val="1"/>
        <c:lblAlgn val="ctr"/>
        <c:lblOffset val="100"/>
        <c:noMultiLvlLbl val="0"/>
      </c:catAx>
      <c:valAx>
        <c:axId val="3029605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97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61653"/>
        <c:axId val="87263443"/>
      </c:lineChart>
      <c:catAx>
        <c:axId val="2866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3443"/>
        <c:crossesAt val="0"/>
        <c:auto val="1"/>
        <c:lblAlgn val="ctr"/>
        <c:lblOffset val="100"/>
        <c:noMultiLvlLbl val="0"/>
      </c:catAx>
      <c:valAx>
        <c:axId val="87263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6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95790"/>
        <c:axId val="42913131"/>
      </c:lineChart>
      <c:catAx>
        <c:axId val="4719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131"/>
        <c:crossesAt val="0"/>
        <c:auto val="1"/>
        <c:lblAlgn val="ctr"/>
        <c:lblOffset val="100"/>
        <c:noMultiLvlLbl val="0"/>
      </c:catAx>
      <c:valAx>
        <c:axId val="42913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79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92872"/>
        <c:axId val="24795533"/>
      </c:lineChart>
      <c:catAx>
        <c:axId val="8049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5533"/>
        <c:crossesAt val="0"/>
        <c:auto val="1"/>
        <c:lblAlgn val="ctr"/>
        <c:lblOffset val="100"/>
        <c:noMultiLvlLbl val="0"/>
      </c:catAx>
      <c:valAx>
        <c:axId val="24795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8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5553"/>
        <c:axId val="61439023"/>
      </c:lineChart>
      <c:catAx>
        <c:axId val="34505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9023"/>
        <c:crossesAt val="0"/>
        <c:auto val="1"/>
        <c:lblAlgn val="ctr"/>
        <c:lblOffset val="100"/>
        <c:noMultiLvlLbl val="0"/>
      </c:catAx>
      <c:valAx>
        <c:axId val="614390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5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689"/>
        <c:axId val="9868298"/>
      </c:lineChart>
      <c:catAx>
        <c:axId val="193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298"/>
        <c:crossesAt val="0"/>
        <c:auto val="1"/>
        <c:lblAlgn val="ctr"/>
        <c:lblOffset val="100"/>
        <c:noMultiLvlLbl val="0"/>
      </c:catAx>
      <c:valAx>
        <c:axId val="9868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708273"/>
        <c:axId val="28554682"/>
      </c:barChart>
      <c:catAx>
        <c:axId val="3770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682"/>
        <c:auto val="1"/>
        <c:lblAlgn val="ctr"/>
        <c:lblOffset val="100"/>
        <c:noMultiLvlLbl val="0"/>
      </c:catAx>
      <c:valAx>
        <c:axId val="28554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62655"/>
        <c:axId val="37952780"/>
      </c:bubbleChart>
      <c:valAx>
        <c:axId val="556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780"/>
        <c:crossesAt val="0"/>
        <c:crossBetween val="midCat"/>
      </c:valAx>
      <c:valAx>
        <c:axId val="379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00894"/>
        <c:axId val="75714471"/>
      </c:areaChart>
      <c:catAx>
        <c:axId val="270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471"/>
        <c:auto val="1"/>
        <c:lblAlgn val="ctr"/>
        <c:lblOffset val="100"/>
        <c:noMultiLvlLbl val="0"/>
      </c:catAx>
      <c:valAx>
        <c:axId val="75714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8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124262"/>
        <c:axId val="80124955"/>
      </c:radarChart>
      <c:catAx>
        <c:axId val="8212426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24955"/>
        <c:auto val="1"/>
        <c:lblAlgn val="ctr"/>
        <c:lblOffset val="100"/>
        <c:noMultiLvlLbl val="0"/>
      </c:catAx>
      <c:valAx>
        <c:axId val="80124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56836"/>
        <c:axId val="3421933"/>
      </c:lineChart>
      <c:catAx>
        <c:axId val="2455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33"/>
        <c:auto val="1"/>
        <c:lblAlgn val="ctr"/>
        <c:lblOffset val="100"/>
        <c:noMultiLvlLbl val="0"/>
      </c:catAx>
      <c:valAx>
        <c:axId val="3421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6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276996"/>
        <c:axId val="41311735"/>
      </c:bubbleChart>
      <c:valAx>
        <c:axId val="8427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735"/>
        <c:crossesAt val="0"/>
        <c:crossBetween val="midCat"/>
      </c:valAx>
      <c:valAx>
        <c:axId val="4131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226694"/>
        <c:axId val="57600358"/>
      </c:scatterChart>
      <c:valAx>
        <c:axId val="6722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0358"/>
        <c:crossesAt val="0"/>
        <c:crossBetween val="midCat"/>
      </c:valAx>
      <c:valAx>
        <c:axId val="57600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6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8869"/>
        <c:axId val="75829747"/>
      </c:lineChart>
      <c:catAx>
        <c:axId val="7941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747"/>
        <c:crossesAt val="0"/>
        <c:auto val="1"/>
        <c:lblAlgn val="ctr"/>
        <c:lblOffset val="100"/>
        <c:noMultiLvlLbl val="0"/>
      </c:catAx>
      <c:valAx>
        <c:axId val="75829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8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9198583"/>
        <c:axId val="13429428"/>
      </c:barChart>
      <c:catAx>
        <c:axId val="6919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9428"/>
        <c:crossesAt val="0"/>
        <c:auto val="1"/>
        <c:lblAlgn val="ctr"/>
        <c:lblOffset val="100"/>
        <c:noMultiLvlLbl val="0"/>
      </c:catAx>
      <c:valAx>
        <c:axId val="13429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654502"/>
        <c:axId val="27054665"/>
      </c:areaChart>
      <c:catAx>
        <c:axId val="746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4665"/>
        <c:crossesAt val="0"/>
        <c:auto val="1"/>
        <c:lblAlgn val="ctr"/>
        <c:lblOffset val="100"/>
        <c:noMultiLvlLbl val="0"/>
      </c:catAx>
      <c:valAx>
        <c:axId val="27054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45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780076"/>
        <c:axId val="95308568"/>
      </c:barChart>
      <c:catAx>
        <c:axId val="6678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568"/>
        <c:crossesAt val="0"/>
        <c:auto val="1"/>
        <c:lblAlgn val="ctr"/>
        <c:lblOffset val="100"/>
        <c:noMultiLvlLbl val="0"/>
      </c:catAx>
      <c:valAx>
        <c:axId val="9530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759135"/>
        <c:axId val="37603933"/>
      </c:bubbleChart>
      <c:valAx>
        <c:axId val="4875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933"/>
        <c:crossesAt val="0"/>
        <c:crossBetween val="midCat"/>
      </c:valAx>
      <c:valAx>
        <c:axId val="376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9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70232"/>
        <c:axId val="84264140"/>
      </c:bubbleChart>
      <c:valAx>
        <c:axId val="9237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140"/>
        <c:crossesAt val="0"/>
        <c:crossBetween val="midCat"/>
      </c:valAx>
      <c:valAx>
        <c:axId val="8426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0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772735"/>
        <c:axId val="618521"/>
      </c:barChart>
      <c:catAx>
        <c:axId val="9677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1"/>
        <c:crossesAt val="0"/>
        <c:auto val="1"/>
        <c:lblAlgn val="ctr"/>
        <c:lblOffset val="100"/>
        <c:noMultiLvlLbl val="0"/>
      </c:catAx>
      <c:valAx>
        <c:axId val="6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15678"/>
        <c:axId val="11166318"/>
      </c:barChart>
      <c:catAx>
        <c:axId val="5315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318"/>
        <c:crossesAt val="0"/>
        <c:auto val="1"/>
        <c:lblAlgn val="ctr"/>
        <c:lblOffset val="100"/>
        <c:noMultiLvlLbl val="0"/>
      </c:catAx>
      <c:valAx>
        <c:axId val="1116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3365"/>
        <c:axId val="60460599"/>
      </c:barChart>
      <c:catAx>
        <c:axId val="308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599"/>
        <c:crossesAt val="0"/>
        <c:auto val="1"/>
        <c:lblAlgn val="ctr"/>
        <c:lblOffset val="100"/>
        <c:noMultiLvlLbl val="0"/>
      </c:catAx>
      <c:valAx>
        <c:axId val="6046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