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475585"/>
        <c:axId val="47125239"/>
      </c:scatterChart>
      <c:valAx>
        <c:axId val="6447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239"/>
        <c:crossesAt val="0"/>
        <c:crossBetween val="midCat"/>
      </c:valAx>
      <c:valAx>
        <c:axId val="4712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935554"/>
        <c:axId val="98978159"/>
      </c:barChart>
      <c:catAx>
        <c:axId val="2093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159"/>
        <c:crossesAt val="0"/>
        <c:auto val="1"/>
        <c:lblAlgn val="ctr"/>
        <c:lblOffset val="100"/>
        <c:noMultiLvlLbl val="0"/>
      </c:catAx>
      <c:valAx>
        <c:axId val="9897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109751"/>
        <c:axId val="8893982"/>
      </c:barChart>
      <c:catAx>
        <c:axId val="7310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82"/>
        <c:crossesAt val="0"/>
        <c:auto val="1"/>
        <c:lblAlgn val="ctr"/>
        <c:lblOffset val="100"/>
        <c:noMultiLvlLbl val="0"/>
      </c:catAx>
      <c:valAx>
        <c:axId val="889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958042"/>
        <c:axId val="18698093"/>
      </c:barChart>
      <c:catAx>
        <c:axId val="3595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093"/>
        <c:crossesAt val="0"/>
        <c:auto val="1"/>
        <c:lblAlgn val="ctr"/>
        <c:lblOffset val="100"/>
        <c:noMultiLvlLbl val="0"/>
      </c:catAx>
      <c:valAx>
        <c:axId val="1869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530344"/>
        <c:axId val="15758984"/>
      </c:areaChart>
      <c:catAx>
        <c:axId val="5953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8984"/>
        <c:crossesAt val="0"/>
        <c:auto val="1"/>
        <c:lblAlgn val="ctr"/>
        <c:lblOffset val="100"/>
        <c:noMultiLvlLbl val="0"/>
      </c:catAx>
      <c:valAx>
        <c:axId val="1575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924357"/>
        <c:axId val="6714044"/>
      </c:areaChart>
      <c:catAx>
        <c:axId val="5492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44"/>
        <c:crossesAt val="0"/>
        <c:auto val="1"/>
        <c:lblAlgn val="ctr"/>
        <c:lblOffset val="100"/>
        <c:noMultiLvlLbl val="0"/>
      </c:catAx>
      <c:valAx>
        <c:axId val="671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225497"/>
        <c:axId val="63205571"/>
      </c:areaChart>
      <c:catAx>
        <c:axId val="1122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571"/>
        <c:crossesAt val="0"/>
        <c:auto val="1"/>
        <c:lblAlgn val="ctr"/>
        <c:lblOffset val="100"/>
        <c:noMultiLvlLbl val="0"/>
      </c:catAx>
      <c:valAx>
        <c:axId val="6320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82796"/>
        <c:axId val="91095458"/>
      </c:lineChart>
      <c:catAx>
        <c:axId val="8588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458"/>
        <c:crossesAt val="0"/>
        <c:auto val="1"/>
        <c:lblAlgn val="ctr"/>
        <c:lblOffset val="100"/>
        <c:noMultiLvlLbl val="0"/>
      </c:catAx>
      <c:valAx>
        <c:axId val="9109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30067"/>
        <c:axId val="55221114"/>
      </c:lineChart>
      <c:catAx>
        <c:axId val="4633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114"/>
        <c:crossesAt val="0"/>
        <c:auto val="1"/>
        <c:lblAlgn val="ctr"/>
        <c:lblOffset val="100"/>
        <c:noMultiLvlLbl val="0"/>
      </c:catAx>
      <c:valAx>
        <c:axId val="5522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02984"/>
        <c:axId val="60374139"/>
      </c:lineChart>
      <c:catAx>
        <c:axId val="7640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139"/>
        <c:crossesAt val="0"/>
        <c:auto val="1"/>
        <c:lblAlgn val="ctr"/>
        <c:lblOffset val="100"/>
        <c:noMultiLvlLbl val="0"/>
      </c:catAx>
      <c:valAx>
        <c:axId val="6037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159061"/>
        <c:axId val="60564312"/>
      </c:scatterChart>
      <c:valAx>
        <c:axId val="5015906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312"/>
        <c:crossesAt val="0"/>
        <c:crossBetween val="midCat"/>
      </c:valAx>
      <c:valAx>
        <c:axId val="605643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0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448870"/>
        <c:axId val="48327081"/>
      </c:radarChart>
      <c:catAx>
        <c:axId val="384488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081"/>
        <c:crossesAt val="0"/>
        <c:auto val="1"/>
        <c:lblAlgn val="ctr"/>
        <c:lblOffset val="100"/>
        <c:noMultiLvlLbl val="0"/>
      </c:catAx>
      <c:valAx>
        <c:axId val="483270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8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211516"/>
        <c:axId val="60372512"/>
      </c:radarChart>
      <c:catAx>
        <c:axId val="652115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512"/>
        <c:crossesAt val="0"/>
        <c:auto val="1"/>
        <c:lblAlgn val="ctr"/>
        <c:lblOffset val="100"/>
        <c:noMultiLvlLbl val="0"/>
      </c:catAx>
      <c:valAx>
        <c:axId val="603725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5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678288"/>
        <c:axId val="85564536"/>
      </c:radarChart>
      <c:catAx>
        <c:axId val="666782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536"/>
        <c:crossesAt val="0"/>
        <c:auto val="1"/>
        <c:lblAlgn val="ctr"/>
        <c:lblOffset val="100"/>
        <c:noMultiLvlLbl val="0"/>
      </c:catAx>
      <c:valAx>
        <c:axId val="855645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82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41217"/>
        <c:axId val="19899552"/>
      </c:lineChart>
      <c:catAx>
        <c:axId val="1614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552"/>
        <c:crossesAt val="0"/>
        <c:auto val="1"/>
        <c:lblAlgn val="ctr"/>
        <c:lblOffset val="100"/>
        <c:noMultiLvlLbl val="0"/>
      </c:catAx>
      <c:valAx>
        <c:axId val="19899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12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332901"/>
        <c:axId val="23724002"/>
      </c:bubbleChart>
      <c:valAx>
        <c:axId val="1933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002"/>
        <c:crossesAt val="0"/>
        <c:crossBetween val="midCat"/>
      </c:valAx>
      <c:valAx>
        <c:axId val="2372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77950"/>
        <c:axId val="53574693"/>
      </c:lineChart>
      <c:catAx>
        <c:axId val="2047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693"/>
        <c:crossesAt val="0"/>
        <c:auto val="1"/>
        <c:lblAlgn val="ctr"/>
        <c:lblOffset val="100"/>
        <c:noMultiLvlLbl val="0"/>
      </c:catAx>
      <c:valAx>
        <c:axId val="53574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79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65306"/>
        <c:axId val="51889949"/>
      </c:lineChart>
      <c:catAx>
        <c:axId val="9306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949"/>
        <c:crossesAt val="0"/>
        <c:auto val="1"/>
        <c:lblAlgn val="ctr"/>
        <c:lblOffset val="100"/>
        <c:noMultiLvlLbl val="0"/>
      </c:catAx>
      <c:valAx>
        <c:axId val="51889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3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58347"/>
        <c:axId val="47775930"/>
      </c:lineChart>
      <c:catAx>
        <c:axId val="8115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930"/>
        <c:crossesAt val="0"/>
        <c:auto val="1"/>
        <c:lblAlgn val="ctr"/>
        <c:lblOffset val="100"/>
        <c:noMultiLvlLbl val="0"/>
      </c:catAx>
      <c:valAx>
        <c:axId val="4777593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34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63619"/>
        <c:axId val="19642238"/>
      </c:lineChart>
      <c:catAx>
        <c:axId val="9546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238"/>
        <c:crossesAt val="0"/>
        <c:auto val="1"/>
        <c:lblAlgn val="ctr"/>
        <c:lblOffset val="100"/>
        <c:noMultiLvlLbl val="0"/>
      </c:catAx>
      <c:valAx>
        <c:axId val="19642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6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19573"/>
        <c:axId val="1374346"/>
      </c:lineChart>
      <c:catAx>
        <c:axId val="6451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46"/>
        <c:crossesAt val="0"/>
        <c:auto val="1"/>
        <c:lblAlgn val="ctr"/>
        <c:lblOffset val="100"/>
        <c:noMultiLvlLbl val="0"/>
      </c:catAx>
      <c:valAx>
        <c:axId val="1374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57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33133"/>
        <c:axId val="39803096"/>
      </c:lineChart>
      <c:catAx>
        <c:axId val="6743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096"/>
        <c:crossesAt val="0"/>
        <c:auto val="1"/>
        <c:lblAlgn val="ctr"/>
        <c:lblOffset val="100"/>
        <c:noMultiLvlLbl val="0"/>
      </c:catAx>
      <c:valAx>
        <c:axId val="39803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1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7775"/>
        <c:axId val="68720761"/>
      </c:lineChart>
      <c:catAx>
        <c:axId val="871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761"/>
        <c:crossesAt val="0"/>
        <c:auto val="1"/>
        <c:lblAlgn val="ctr"/>
        <c:lblOffset val="100"/>
        <c:noMultiLvlLbl val="0"/>
      </c:catAx>
      <c:valAx>
        <c:axId val="68720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83249"/>
        <c:axId val="71607473"/>
      </c:lineChart>
      <c:catAx>
        <c:axId val="3268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473"/>
        <c:crossesAt val="0"/>
        <c:auto val="1"/>
        <c:lblAlgn val="ctr"/>
        <c:lblOffset val="100"/>
        <c:noMultiLvlLbl val="0"/>
      </c:catAx>
      <c:valAx>
        <c:axId val="71607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24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664921"/>
        <c:axId val="59405543"/>
      </c:barChart>
      <c:catAx>
        <c:axId val="5266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543"/>
        <c:auto val="1"/>
        <c:lblAlgn val="ctr"/>
        <c:lblOffset val="100"/>
        <c:noMultiLvlLbl val="0"/>
      </c:catAx>
      <c:valAx>
        <c:axId val="59405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206556"/>
        <c:axId val="33769398"/>
      </c:bubbleChart>
      <c:valAx>
        <c:axId val="2220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398"/>
        <c:crossesAt val="0"/>
        <c:crossBetween val="midCat"/>
      </c:valAx>
      <c:valAx>
        <c:axId val="3376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827387"/>
        <c:axId val="79668459"/>
      </c:areaChart>
      <c:catAx>
        <c:axId val="1582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459"/>
        <c:auto val="1"/>
        <c:lblAlgn val="ctr"/>
        <c:lblOffset val="100"/>
        <c:noMultiLvlLbl val="0"/>
      </c:catAx>
      <c:valAx>
        <c:axId val="79668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6182074"/>
        <c:axId val="12768444"/>
      </c:radarChart>
      <c:catAx>
        <c:axId val="4618207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68444"/>
        <c:auto val="1"/>
        <c:lblAlgn val="ctr"/>
        <c:lblOffset val="100"/>
        <c:noMultiLvlLbl val="0"/>
      </c:catAx>
      <c:valAx>
        <c:axId val="12768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24400"/>
        <c:axId val="19248207"/>
      </c:lineChart>
      <c:catAx>
        <c:axId val="6532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207"/>
        <c:auto val="1"/>
        <c:lblAlgn val="ctr"/>
        <c:lblOffset val="100"/>
        <c:noMultiLvlLbl val="0"/>
      </c:catAx>
      <c:valAx>
        <c:axId val="19248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2140707"/>
        <c:axId val="90605749"/>
      </c:bubbleChart>
      <c:valAx>
        <c:axId val="7214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749"/>
        <c:crossesAt val="0"/>
        <c:crossBetween val="midCat"/>
      </c:valAx>
      <c:valAx>
        <c:axId val="9060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2557111"/>
        <c:axId val="6818387"/>
      </c:scatterChart>
      <c:valAx>
        <c:axId val="1255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87"/>
        <c:crossesAt val="0"/>
        <c:crossBetween val="midCat"/>
      </c:valAx>
      <c:valAx>
        <c:axId val="6818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1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85745"/>
        <c:axId val="25306520"/>
      </c:lineChart>
      <c:catAx>
        <c:axId val="6258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6520"/>
        <c:crossesAt val="0"/>
        <c:auto val="1"/>
        <c:lblAlgn val="ctr"/>
        <c:lblOffset val="100"/>
        <c:noMultiLvlLbl val="0"/>
      </c:catAx>
      <c:valAx>
        <c:axId val="25306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045806"/>
        <c:axId val="59199674"/>
      </c:barChart>
      <c:catAx>
        <c:axId val="7304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674"/>
        <c:crossesAt val="0"/>
        <c:auto val="1"/>
        <c:lblAlgn val="ctr"/>
        <c:lblOffset val="100"/>
        <c:noMultiLvlLbl val="0"/>
      </c:catAx>
      <c:valAx>
        <c:axId val="59199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6774024"/>
        <c:axId val="7040270"/>
      </c:areaChart>
      <c:catAx>
        <c:axId val="7677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70"/>
        <c:crossesAt val="0"/>
        <c:auto val="1"/>
        <c:lblAlgn val="ctr"/>
        <c:lblOffset val="100"/>
        <c:noMultiLvlLbl val="0"/>
      </c:catAx>
      <c:valAx>
        <c:axId val="7040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381507"/>
        <c:axId val="39620464"/>
      </c:barChart>
      <c:catAx>
        <c:axId val="4638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464"/>
        <c:crossesAt val="0"/>
        <c:auto val="1"/>
        <c:lblAlgn val="ctr"/>
        <c:lblOffset val="100"/>
        <c:noMultiLvlLbl val="0"/>
      </c:catAx>
      <c:valAx>
        <c:axId val="3962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116477"/>
        <c:axId val="69035562"/>
      </c:bubbleChart>
      <c:valAx>
        <c:axId val="3311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562"/>
        <c:crossesAt val="0"/>
        <c:crossBetween val="midCat"/>
      </c:valAx>
      <c:valAx>
        <c:axId val="6903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128790"/>
        <c:axId val="63371839"/>
      </c:bubbleChart>
      <c:valAx>
        <c:axId val="2212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839"/>
        <c:crossesAt val="0"/>
        <c:crossBetween val="midCat"/>
      </c:valAx>
      <c:valAx>
        <c:axId val="6337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137184"/>
        <c:axId val="13414933"/>
      </c:barChart>
      <c:catAx>
        <c:axId val="5313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933"/>
        <c:crossesAt val="0"/>
        <c:auto val="1"/>
        <c:lblAlgn val="ctr"/>
        <c:lblOffset val="100"/>
        <c:noMultiLvlLbl val="0"/>
      </c:catAx>
      <c:valAx>
        <c:axId val="1341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24150"/>
        <c:axId val="84294470"/>
      </c:barChart>
      <c:catAx>
        <c:axId val="4924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470"/>
        <c:crossesAt val="0"/>
        <c:auto val="1"/>
        <c:lblAlgn val="ctr"/>
        <c:lblOffset val="100"/>
        <c:noMultiLvlLbl val="0"/>
      </c:catAx>
      <c:valAx>
        <c:axId val="8429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391407"/>
        <c:axId val="63568918"/>
      </c:barChart>
      <c:catAx>
        <c:axId val="6239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918"/>
        <c:crossesAt val="0"/>
        <c:auto val="1"/>
        <c:lblAlgn val="ctr"/>
        <c:lblOffset val="100"/>
        <c:noMultiLvlLbl val="0"/>
      </c:catAx>
      <c:valAx>
        <c:axId val="6356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