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28098"/>
        <c:axId val="20946834"/>
      </c:scatterChart>
      <c:valAx>
        <c:axId val="6902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834"/>
        <c:crossesAt val="0"/>
        <c:crossBetween val="midCat"/>
      </c:valAx>
      <c:valAx>
        <c:axId val="2094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8453"/>
        <c:axId val="17837632"/>
      </c:scatterChart>
      <c:valAx>
        <c:axId val="1548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32"/>
        <c:crossesAt val="0"/>
        <c:crossBetween val="midCat"/>
      </c:valAx>
      <c:valAx>
        <c:axId val="1783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4018"/>
        <c:axId val="57725788"/>
      </c:scatterChart>
      <c:valAx>
        <c:axId val="4939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788"/>
        <c:crossesAt val="0"/>
        <c:crossBetween val="midCat"/>
      </c:valAx>
      <c:valAx>
        <c:axId val="5772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38282"/>
        <c:axId val="91285570"/>
      </c:scatterChart>
      <c:valAx>
        <c:axId val="9233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570"/>
        <c:crossesAt val="0"/>
        <c:crossBetween val="midCat"/>
      </c:valAx>
      <c:valAx>
        <c:axId val="9128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