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8977"/>
        <c:axId val="60138991"/>
      </c:barChart>
      <c:catAx>
        <c:axId val="74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991"/>
        <c:auto val="1"/>
        <c:lblAlgn val="ctr"/>
        <c:lblOffset val="100"/>
        <c:noMultiLvlLbl val="0"/>
      </c:catAx>
      <c:valAx>
        <c:axId val="601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73736"/>
        <c:axId val="51112736"/>
      </c:barChart>
      <c:catAx>
        <c:axId val="993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36"/>
        <c:auto val="1"/>
        <c:lblAlgn val="ctr"/>
        <c:lblOffset val="100"/>
        <c:noMultiLvlLbl val="0"/>
      </c:catAx>
      <c:valAx>
        <c:axId val="51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3099"/>
        <c:axId val="84868892"/>
      </c:barChart>
      <c:catAx>
        <c:axId val="75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892"/>
        <c:auto val="1"/>
        <c:lblAlgn val="ctr"/>
        <c:lblOffset val="100"/>
        <c:noMultiLvlLbl val="0"/>
      </c:catAx>
      <c:valAx>
        <c:axId val="848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40234"/>
        <c:axId val="6805365"/>
      </c:barChart>
      <c:catAx>
        <c:axId val="436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5"/>
        <c:auto val="1"/>
        <c:lblAlgn val="ctr"/>
        <c:lblOffset val="100"/>
        <c:noMultiLvlLbl val="0"/>
      </c:catAx>
      <c:valAx>
        <c:axId val="68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16381"/>
        <c:axId val="50329609"/>
      </c:barChart>
      <c:catAx>
        <c:axId val="9301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09"/>
        <c:auto val="1"/>
        <c:lblAlgn val="ctr"/>
        <c:lblOffset val="100"/>
        <c:noMultiLvlLbl val="0"/>
      </c:catAx>
      <c:valAx>
        <c:axId val="503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69289"/>
        <c:axId val="32388585"/>
      </c:barChart>
      <c:catAx>
        <c:axId val="840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585"/>
        <c:auto val="1"/>
        <c:lblAlgn val="ctr"/>
        <c:lblOffset val="100"/>
        <c:noMultiLvlLbl val="0"/>
      </c:catAx>
      <c:valAx>
        <c:axId val="323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1340"/>
        <c:axId val="64816435"/>
      </c:barChart>
      <c:catAx>
        <c:axId val="572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35"/>
        <c:auto val="1"/>
        <c:lblAlgn val="ctr"/>
        <c:lblOffset val="100"/>
        <c:noMultiLvlLbl val="0"/>
      </c:catAx>
      <c:valAx>
        <c:axId val="648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82236"/>
        <c:axId val="35453270"/>
      </c:barChart>
      <c:catAx>
        <c:axId val="2468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270"/>
        <c:auto val="1"/>
        <c:lblAlgn val="ctr"/>
        <c:lblOffset val="100"/>
        <c:noMultiLvlLbl val="0"/>
      </c:catAx>
      <c:valAx>
        <c:axId val="354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3190"/>
        <c:axId val="67425090"/>
      </c:barChart>
      <c:catAx>
        <c:axId val="297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090"/>
        <c:auto val="1"/>
        <c:lblAlgn val="ctr"/>
        <c:lblOffset val="100"/>
        <c:noMultiLvlLbl val="0"/>
      </c:catAx>
      <c:valAx>
        <c:axId val="674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6176"/>
        <c:axId val="77118849"/>
      </c:barChart>
      <c:catAx>
        <c:axId val="230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49"/>
        <c:auto val="1"/>
        <c:lblAlgn val="ctr"/>
        <c:lblOffset val="100"/>
        <c:noMultiLvlLbl val="0"/>
      </c:catAx>
      <c:valAx>
        <c:axId val="771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0167"/>
        <c:axId val="75845601"/>
      </c:barChart>
      <c:catAx>
        <c:axId val="391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601"/>
        <c:auto val="1"/>
        <c:lblAlgn val="ctr"/>
        <c:lblOffset val="100"/>
        <c:noMultiLvlLbl val="0"/>
      </c:catAx>
      <c:valAx>
        <c:axId val="758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5107"/>
        <c:axId val="70576739"/>
      </c:barChart>
      <c:catAx>
        <c:axId val="287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739"/>
        <c:auto val="1"/>
        <c:lblAlgn val="ctr"/>
        <c:lblOffset val="100"/>
        <c:noMultiLvlLbl val="0"/>
      </c:catAx>
      <c:valAx>
        <c:axId val="705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7090"/>
        <c:axId val="33464812"/>
      </c:barChart>
      <c:catAx>
        <c:axId val="784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812"/>
        <c:auto val="1"/>
        <c:lblAlgn val="ctr"/>
        <c:lblOffset val="100"/>
        <c:noMultiLvlLbl val="0"/>
      </c:catAx>
      <c:valAx>
        <c:axId val="334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8952"/>
        <c:axId val="90159102"/>
      </c:barChart>
      <c:catAx>
        <c:axId val="927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102"/>
        <c:auto val="1"/>
        <c:lblAlgn val="ctr"/>
        <c:lblOffset val="100"/>
        <c:noMultiLvlLbl val="0"/>
      </c:catAx>
      <c:valAx>
        <c:axId val="901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09816"/>
        <c:axId val="31809647"/>
      </c:barChart>
      <c:catAx>
        <c:axId val="331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47"/>
        <c:auto val="1"/>
        <c:lblAlgn val="ctr"/>
        <c:lblOffset val="100"/>
        <c:noMultiLvlLbl val="0"/>
      </c:catAx>
      <c:valAx>
        <c:axId val="318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05046"/>
        <c:axId val="16755324"/>
      </c:barChart>
      <c:catAx>
        <c:axId val="391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324"/>
        <c:auto val="1"/>
        <c:lblAlgn val="ctr"/>
        <c:lblOffset val="100"/>
        <c:noMultiLvlLbl val="0"/>
      </c:catAx>
      <c:valAx>
        <c:axId val="167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61577"/>
        <c:axId val="13745001"/>
      </c:barChart>
      <c:catAx>
        <c:axId val="765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001"/>
        <c:auto val="1"/>
        <c:lblAlgn val="ctr"/>
        <c:lblOffset val="100"/>
        <c:noMultiLvlLbl val="0"/>
      </c:catAx>
      <c:valAx>
        <c:axId val="137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4533"/>
        <c:axId val="98496864"/>
      </c:barChart>
      <c:catAx>
        <c:axId val="678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64"/>
        <c:auto val="1"/>
        <c:lblAlgn val="ctr"/>
        <c:lblOffset val="100"/>
        <c:noMultiLvlLbl val="0"/>
      </c:catAx>
      <c:valAx>
        <c:axId val="984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