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41408"/>
        <c:axId val="6820055"/>
      </c:scatterChart>
      <c:valAx>
        <c:axId val="98441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55"/>
        <c:crossesAt val="0"/>
        <c:crossBetween val="midCat"/>
      </c:valAx>
      <c:valAx>
        <c:axId val="6820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58823"/>
        <c:axId val="35095051"/>
      </c:scatterChart>
      <c:valAx>
        <c:axId val="52658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051"/>
        <c:crossesAt val="0"/>
        <c:crossBetween val="midCat"/>
      </c:valAx>
      <c:valAx>
        <c:axId val="35095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8838"/>
        <c:axId val="73053195"/>
      </c:scatterChart>
      <c:valAx>
        <c:axId val="3368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195"/>
        <c:crossesAt val="0"/>
        <c:crossBetween val="midCat"/>
      </c:valAx>
      <c:valAx>
        <c:axId val="73053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93701"/>
        <c:axId val="80747299"/>
      </c:scatterChart>
      <c:valAx>
        <c:axId val="59493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299"/>
        <c:crossesAt val="0"/>
        <c:crossBetween val="midCat"/>
      </c:valAx>
      <c:valAx>
        <c:axId val="80747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