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55862"/>
        <c:axId val="99159761"/>
      </c:barChart>
      <c:catAx>
        <c:axId val="172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761"/>
        <c:auto val="1"/>
        <c:lblAlgn val="ctr"/>
        <c:lblOffset val="100"/>
        <c:noMultiLvlLbl val="0"/>
      </c:catAx>
      <c:valAx>
        <c:axId val="991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61128"/>
        <c:axId val="37678318"/>
      </c:barChart>
      <c:catAx>
        <c:axId val="116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318"/>
        <c:auto val="1"/>
        <c:lblAlgn val="ctr"/>
        <c:lblOffset val="100"/>
        <c:noMultiLvlLbl val="0"/>
      </c:catAx>
      <c:valAx>
        <c:axId val="376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8390"/>
        <c:axId val="57294476"/>
      </c:barChart>
      <c:catAx>
        <c:axId val="928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476"/>
        <c:auto val="1"/>
        <c:lblAlgn val="ctr"/>
        <c:lblOffset val="100"/>
        <c:noMultiLvlLbl val="0"/>
      </c:catAx>
      <c:valAx>
        <c:axId val="572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41899"/>
        <c:axId val="31604817"/>
      </c:barChart>
      <c:catAx>
        <c:axId val="1164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817"/>
        <c:auto val="1"/>
        <c:lblAlgn val="ctr"/>
        <c:lblOffset val="100"/>
        <c:noMultiLvlLbl val="0"/>
      </c:catAx>
      <c:valAx>
        <c:axId val="316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09884"/>
        <c:axId val="79884245"/>
      </c:barChart>
      <c:catAx>
        <c:axId val="1420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245"/>
        <c:auto val="1"/>
        <c:lblAlgn val="ctr"/>
        <c:lblOffset val="100"/>
        <c:noMultiLvlLbl val="0"/>
      </c:catAx>
      <c:valAx>
        <c:axId val="798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68821"/>
        <c:axId val="88828609"/>
      </c:barChart>
      <c:catAx>
        <c:axId val="9516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609"/>
        <c:auto val="1"/>
        <c:lblAlgn val="ctr"/>
        <c:lblOffset val="100"/>
        <c:noMultiLvlLbl val="0"/>
      </c:catAx>
      <c:valAx>
        <c:axId val="888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7828"/>
        <c:axId val="20392119"/>
      </c:barChart>
      <c:catAx>
        <c:axId val="978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119"/>
        <c:auto val="1"/>
        <c:lblAlgn val="ctr"/>
        <c:lblOffset val="100"/>
        <c:noMultiLvlLbl val="0"/>
      </c:catAx>
      <c:valAx>
        <c:axId val="203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07874"/>
        <c:axId val="64220020"/>
      </c:barChart>
      <c:catAx>
        <c:axId val="5250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020"/>
        <c:auto val="1"/>
        <c:lblAlgn val="ctr"/>
        <c:lblOffset val="100"/>
        <c:noMultiLvlLbl val="0"/>
      </c:catAx>
      <c:valAx>
        <c:axId val="642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86849"/>
        <c:axId val="86880368"/>
      </c:barChart>
      <c:catAx>
        <c:axId val="934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368"/>
        <c:auto val="1"/>
        <c:lblAlgn val="ctr"/>
        <c:lblOffset val="100"/>
        <c:noMultiLvlLbl val="0"/>
      </c:catAx>
      <c:valAx>
        <c:axId val="868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15499"/>
        <c:axId val="23968712"/>
      </c:barChart>
      <c:catAx>
        <c:axId val="9181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712"/>
        <c:auto val="1"/>
        <c:lblAlgn val="ctr"/>
        <c:lblOffset val="100"/>
        <c:noMultiLvlLbl val="0"/>
      </c:catAx>
      <c:valAx>
        <c:axId val="239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84998"/>
        <c:axId val="44338434"/>
      </c:barChart>
      <c:catAx>
        <c:axId val="528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434"/>
        <c:auto val="1"/>
        <c:lblAlgn val="ctr"/>
        <c:lblOffset val="100"/>
        <c:noMultiLvlLbl val="0"/>
      </c:catAx>
      <c:valAx>
        <c:axId val="443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2476"/>
        <c:axId val="46142309"/>
      </c:barChart>
      <c:catAx>
        <c:axId val="609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309"/>
        <c:auto val="1"/>
        <c:lblAlgn val="ctr"/>
        <c:lblOffset val="100"/>
        <c:noMultiLvlLbl val="0"/>
      </c:catAx>
      <c:valAx>
        <c:axId val="461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36931"/>
        <c:axId val="47819939"/>
      </c:barChart>
      <c:catAx>
        <c:axId val="236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939"/>
        <c:auto val="1"/>
        <c:lblAlgn val="ctr"/>
        <c:lblOffset val="100"/>
        <c:noMultiLvlLbl val="0"/>
      </c:catAx>
      <c:valAx>
        <c:axId val="478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33925"/>
        <c:axId val="28016067"/>
      </c:barChart>
      <c:catAx>
        <c:axId val="730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067"/>
        <c:auto val="1"/>
        <c:lblAlgn val="ctr"/>
        <c:lblOffset val="100"/>
        <c:noMultiLvlLbl val="0"/>
      </c:catAx>
      <c:valAx>
        <c:axId val="280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1160"/>
        <c:axId val="81463635"/>
      </c:barChart>
      <c:catAx>
        <c:axId val="397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635"/>
        <c:auto val="1"/>
        <c:lblAlgn val="ctr"/>
        <c:lblOffset val="100"/>
        <c:noMultiLvlLbl val="0"/>
      </c:catAx>
      <c:valAx>
        <c:axId val="814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4039"/>
        <c:axId val="69700000"/>
      </c:barChart>
      <c:catAx>
        <c:axId val="42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000"/>
        <c:auto val="1"/>
        <c:lblAlgn val="ctr"/>
        <c:lblOffset val="100"/>
        <c:noMultiLvlLbl val="0"/>
      </c:catAx>
      <c:valAx>
        <c:axId val="697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67585"/>
        <c:axId val="70977106"/>
      </c:barChart>
      <c:catAx>
        <c:axId val="354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106"/>
        <c:auto val="1"/>
        <c:lblAlgn val="ctr"/>
        <c:lblOffset val="100"/>
        <c:noMultiLvlLbl val="0"/>
      </c:catAx>
      <c:valAx>
        <c:axId val="709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27907"/>
        <c:axId val="8402407"/>
      </c:barChart>
      <c:catAx>
        <c:axId val="276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07"/>
        <c:auto val="1"/>
        <c:lblAlgn val="ctr"/>
        <c:lblOffset val="100"/>
        <c:noMultiLvlLbl val="0"/>
      </c:catAx>
      <c:valAx>
        <c:axId val="840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