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58767"/>
        <c:axId val="55055997"/>
      </c:scatterChart>
      <c:valAx>
        <c:axId val="4865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997"/>
        <c:crossesAt val="0"/>
        <c:crossBetween val="midCat"/>
      </c:valAx>
      <c:valAx>
        <c:axId val="5505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63960"/>
        <c:axId val="28613003"/>
      </c:scatterChart>
      <c:valAx>
        <c:axId val="6506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003"/>
        <c:crossesAt val="0"/>
        <c:crossBetween val="midCat"/>
      </c:valAx>
      <c:valAx>
        <c:axId val="2861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75013"/>
        <c:axId val="65170531"/>
      </c:scatterChart>
      <c:valAx>
        <c:axId val="4597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531"/>
        <c:crossesAt val="0"/>
        <c:crossBetween val="midCat"/>
      </c:valAx>
      <c:valAx>
        <c:axId val="6517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97575"/>
        <c:axId val="81863467"/>
      </c:scatterChart>
      <c:valAx>
        <c:axId val="2399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467"/>
        <c:crossesAt val="0"/>
        <c:crossBetween val="midCat"/>
      </c:valAx>
      <c:valAx>
        <c:axId val="8186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