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37571"/>
        <c:axId val="57465792"/>
      </c:barChart>
      <c:catAx>
        <c:axId val="347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792"/>
        <c:auto val="1"/>
        <c:lblAlgn val="ctr"/>
        <c:lblOffset val="100"/>
        <c:noMultiLvlLbl val="0"/>
      </c:catAx>
      <c:valAx>
        <c:axId val="574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5304"/>
        <c:axId val="26354753"/>
      </c:barChart>
      <c:catAx>
        <c:axId val="154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753"/>
        <c:auto val="1"/>
        <c:lblAlgn val="ctr"/>
        <c:lblOffset val="100"/>
        <c:noMultiLvlLbl val="0"/>
      </c:catAx>
      <c:valAx>
        <c:axId val="263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7559"/>
        <c:axId val="20563376"/>
      </c:barChart>
      <c:catAx>
        <c:axId val="521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376"/>
        <c:auto val="1"/>
        <c:lblAlgn val="ctr"/>
        <c:lblOffset val="100"/>
        <c:noMultiLvlLbl val="0"/>
      </c:catAx>
      <c:valAx>
        <c:axId val="205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7396"/>
        <c:axId val="26451639"/>
      </c:barChart>
      <c:catAx>
        <c:axId val="467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639"/>
        <c:auto val="1"/>
        <c:lblAlgn val="ctr"/>
        <c:lblOffset val="100"/>
        <c:noMultiLvlLbl val="0"/>
      </c:catAx>
      <c:valAx>
        <c:axId val="264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7851"/>
        <c:axId val="83598363"/>
      </c:barChart>
      <c:catAx>
        <c:axId val="982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63"/>
        <c:auto val="1"/>
        <c:lblAlgn val="ctr"/>
        <c:lblOffset val="100"/>
        <c:noMultiLvlLbl val="0"/>
      </c:catAx>
      <c:valAx>
        <c:axId val="835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806"/>
        <c:axId val="55762704"/>
      </c:barChart>
      <c:catAx>
        <c:axId val="63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04"/>
        <c:auto val="1"/>
        <c:lblAlgn val="ctr"/>
        <c:lblOffset val="100"/>
        <c:noMultiLvlLbl val="0"/>
      </c:catAx>
      <c:valAx>
        <c:axId val="557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9803"/>
        <c:axId val="11443458"/>
      </c:barChart>
      <c:catAx>
        <c:axId val="539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458"/>
        <c:auto val="1"/>
        <c:lblAlgn val="ctr"/>
        <c:lblOffset val="100"/>
        <c:noMultiLvlLbl val="0"/>
      </c:catAx>
      <c:valAx>
        <c:axId val="114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30522"/>
        <c:axId val="28729624"/>
      </c:barChart>
      <c:catAx>
        <c:axId val="603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624"/>
        <c:auto val="1"/>
        <c:lblAlgn val="ctr"/>
        <c:lblOffset val="100"/>
        <c:noMultiLvlLbl val="0"/>
      </c:catAx>
      <c:valAx>
        <c:axId val="287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5807"/>
        <c:axId val="94486301"/>
      </c:barChart>
      <c:catAx>
        <c:axId val="401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01"/>
        <c:auto val="1"/>
        <c:lblAlgn val="ctr"/>
        <c:lblOffset val="100"/>
        <c:noMultiLvlLbl val="0"/>
      </c:catAx>
      <c:valAx>
        <c:axId val="944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5286"/>
        <c:axId val="73403329"/>
      </c:barChart>
      <c:catAx>
        <c:axId val="493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29"/>
        <c:auto val="1"/>
        <c:lblAlgn val="ctr"/>
        <c:lblOffset val="100"/>
        <c:noMultiLvlLbl val="0"/>
      </c:catAx>
      <c:valAx>
        <c:axId val="734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8125"/>
        <c:axId val="26731872"/>
      </c:barChart>
      <c:catAx>
        <c:axId val="934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72"/>
        <c:auto val="1"/>
        <c:lblAlgn val="ctr"/>
        <c:lblOffset val="100"/>
        <c:noMultiLvlLbl val="0"/>
      </c:catAx>
      <c:valAx>
        <c:axId val="267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9713"/>
        <c:axId val="90033110"/>
      </c:barChart>
      <c:catAx>
        <c:axId val="883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10"/>
        <c:auto val="1"/>
        <c:lblAlgn val="ctr"/>
        <c:lblOffset val="100"/>
        <c:noMultiLvlLbl val="0"/>
      </c:catAx>
      <c:valAx>
        <c:axId val="900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5669"/>
        <c:axId val="17342970"/>
      </c:barChart>
      <c:catAx>
        <c:axId val="947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70"/>
        <c:auto val="1"/>
        <c:lblAlgn val="ctr"/>
        <c:lblOffset val="100"/>
        <c:noMultiLvlLbl val="0"/>
      </c:catAx>
      <c:valAx>
        <c:axId val="173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7655"/>
        <c:axId val="24013528"/>
      </c:barChart>
      <c:catAx>
        <c:axId val="356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28"/>
        <c:auto val="1"/>
        <c:lblAlgn val="ctr"/>
        <c:lblOffset val="100"/>
        <c:noMultiLvlLbl val="0"/>
      </c:catAx>
      <c:valAx>
        <c:axId val="240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6922"/>
        <c:axId val="56341015"/>
      </c:barChart>
      <c:catAx>
        <c:axId val="897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15"/>
        <c:auto val="1"/>
        <c:lblAlgn val="ctr"/>
        <c:lblOffset val="100"/>
        <c:noMultiLvlLbl val="0"/>
      </c:catAx>
      <c:valAx>
        <c:axId val="563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7006"/>
        <c:axId val="85829623"/>
      </c:barChart>
      <c:catAx>
        <c:axId val="384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623"/>
        <c:auto val="1"/>
        <c:lblAlgn val="ctr"/>
        <c:lblOffset val="100"/>
        <c:noMultiLvlLbl val="0"/>
      </c:catAx>
      <c:valAx>
        <c:axId val="858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5608"/>
        <c:axId val="80158036"/>
      </c:barChart>
      <c:catAx>
        <c:axId val="322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036"/>
        <c:auto val="1"/>
        <c:lblAlgn val="ctr"/>
        <c:lblOffset val="100"/>
        <c:noMultiLvlLbl val="0"/>
      </c:catAx>
      <c:valAx>
        <c:axId val="801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72118"/>
        <c:axId val="41406988"/>
      </c:barChart>
      <c:catAx>
        <c:axId val="758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88"/>
        <c:auto val="1"/>
        <c:lblAlgn val="ctr"/>
        <c:lblOffset val="100"/>
        <c:noMultiLvlLbl val="0"/>
      </c:catAx>
      <c:valAx>
        <c:axId val="414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