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2210"/>
        <c:axId val="22440024"/>
      </c:scatterChart>
      <c:valAx>
        <c:axId val="2498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024"/>
        <c:crossesAt val="0"/>
        <c:crossBetween val="midCat"/>
      </c:valAx>
      <c:valAx>
        <c:axId val="2244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8754"/>
        <c:axId val="12961232"/>
      </c:scatterChart>
      <c:valAx>
        <c:axId val="9680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232"/>
        <c:crossesAt val="0"/>
        <c:crossBetween val="midCat"/>
      </c:valAx>
      <c:valAx>
        <c:axId val="1296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4218"/>
        <c:axId val="69364832"/>
      </c:scatterChart>
      <c:valAx>
        <c:axId val="1759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832"/>
        <c:crossesAt val="0"/>
        <c:crossBetween val="midCat"/>
      </c:valAx>
      <c:valAx>
        <c:axId val="6936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0794"/>
        <c:axId val="46727634"/>
      </c:scatterChart>
      <c:valAx>
        <c:axId val="8534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634"/>
        <c:crossesAt val="0"/>
        <c:crossBetween val="midCat"/>
      </c:valAx>
      <c:valAx>
        <c:axId val="4672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