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11170"/>
        <c:axId val="73006707"/>
      </c:barChart>
      <c:catAx>
        <c:axId val="102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07"/>
        <c:auto val="1"/>
        <c:lblAlgn val="ctr"/>
        <c:lblOffset val="100"/>
        <c:noMultiLvlLbl val="0"/>
      </c:catAx>
      <c:valAx>
        <c:axId val="730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3176"/>
        <c:axId val="78659600"/>
      </c:barChart>
      <c:catAx>
        <c:axId val="94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600"/>
        <c:auto val="1"/>
        <c:lblAlgn val="ctr"/>
        <c:lblOffset val="100"/>
        <c:noMultiLvlLbl val="0"/>
      </c:catAx>
      <c:valAx>
        <c:axId val="786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82684"/>
        <c:axId val="92668045"/>
      </c:barChart>
      <c:catAx>
        <c:axId val="142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045"/>
        <c:auto val="1"/>
        <c:lblAlgn val="ctr"/>
        <c:lblOffset val="100"/>
        <c:noMultiLvlLbl val="0"/>
      </c:catAx>
      <c:valAx>
        <c:axId val="926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1764"/>
        <c:axId val="66734467"/>
      </c:barChart>
      <c:catAx>
        <c:axId val="888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67"/>
        <c:auto val="1"/>
        <c:lblAlgn val="ctr"/>
        <c:lblOffset val="100"/>
        <c:noMultiLvlLbl val="0"/>
      </c:catAx>
      <c:valAx>
        <c:axId val="667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8201"/>
        <c:axId val="59495078"/>
      </c:barChart>
      <c:catAx>
        <c:axId val="490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78"/>
        <c:auto val="1"/>
        <c:lblAlgn val="ctr"/>
        <c:lblOffset val="100"/>
        <c:noMultiLvlLbl val="0"/>
      </c:catAx>
      <c:valAx>
        <c:axId val="594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0560"/>
        <c:axId val="92768909"/>
      </c:barChart>
      <c:catAx>
        <c:axId val="324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09"/>
        <c:auto val="1"/>
        <c:lblAlgn val="ctr"/>
        <c:lblOffset val="100"/>
        <c:noMultiLvlLbl val="0"/>
      </c:catAx>
      <c:valAx>
        <c:axId val="927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7171"/>
        <c:axId val="45653670"/>
      </c:barChart>
      <c:catAx>
        <c:axId val="284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70"/>
        <c:auto val="1"/>
        <c:lblAlgn val="ctr"/>
        <c:lblOffset val="100"/>
        <c:noMultiLvlLbl val="0"/>
      </c:catAx>
      <c:valAx>
        <c:axId val="456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49192"/>
        <c:axId val="20303339"/>
      </c:barChart>
      <c:catAx>
        <c:axId val="2214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339"/>
        <c:auto val="1"/>
        <c:lblAlgn val="ctr"/>
        <c:lblOffset val="100"/>
        <c:noMultiLvlLbl val="0"/>
      </c:catAx>
      <c:valAx>
        <c:axId val="203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76369"/>
        <c:axId val="73140498"/>
      </c:barChart>
      <c:catAx>
        <c:axId val="9597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498"/>
        <c:auto val="1"/>
        <c:lblAlgn val="ctr"/>
        <c:lblOffset val="100"/>
        <c:noMultiLvlLbl val="0"/>
      </c:catAx>
      <c:valAx>
        <c:axId val="731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1459"/>
        <c:axId val="47982173"/>
      </c:barChart>
      <c:catAx>
        <c:axId val="4651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73"/>
        <c:auto val="1"/>
        <c:lblAlgn val="ctr"/>
        <c:lblOffset val="100"/>
        <c:noMultiLvlLbl val="0"/>
      </c:catAx>
      <c:valAx>
        <c:axId val="479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95558"/>
        <c:axId val="3586748"/>
      </c:barChart>
      <c:catAx>
        <c:axId val="992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48"/>
        <c:auto val="1"/>
        <c:lblAlgn val="ctr"/>
        <c:lblOffset val="100"/>
        <c:noMultiLvlLbl val="0"/>
      </c:catAx>
      <c:valAx>
        <c:axId val="35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6907"/>
        <c:axId val="46088013"/>
      </c:barChart>
      <c:catAx>
        <c:axId val="196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013"/>
        <c:auto val="1"/>
        <c:lblAlgn val="ctr"/>
        <c:lblOffset val="100"/>
        <c:noMultiLvlLbl val="0"/>
      </c:catAx>
      <c:valAx>
        <c:axId val="460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9694"/>
        <c:axId val="15887203"/>
      </c:barChart>
      <c:catAx>
        <c:axId val="835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03"/>
        <c:auto val="1"/>
        <c:lblAlgn val="ctr"/>
        <c:lblOffset val="100"/>
        <c:noMultiLvlLbl val="0"/>
      </c:catAx>
      <c:valAx>
        <c:axId val="158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26847"/>
        <c:axId val="52824252"/>
      </c:barChart>
      <c:catAx>
        <c:axId val="668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252"/>
        <c:auto val="1"/>
        <c:lblAlgn val="ctr"/>
        <c:lblOffset val="100"/>
        <c:noMultiLvlLbl val="0"/>
      </c:catAx>
      <c:valAx>
        <c:axId val="528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79459"/>
        <c:axId val="39629245"/>
      </c:barChart>
      <c:catAx>
        <c:axId val="423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45"/>
        <c:auto val="1"/>
        <c:lblAlgn val="ctr"/>
        <c:lblOffset val="100"/>
        <c:noMultiLvlLbl val="0"/>
      </c:catAx>
      <c:valAx>
        <c:axId val="396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11132"/>
        <c:axId val="28555840"/>
      </c:barChart>
      <c:catAx>
        <c:axId val="999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840"/>
        <c:auto val="1"/>
        <c:lblAlgn val="ctr"/>
        <c:lblOffset val="100"/>
        <c:noMultiLvlLbl val="0"/>
      </c:catAx>
      <c:valAx>
        <c:axId val="285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00951"/>
        <c:axId val="86251006"/>
      </c:barChart>
      <c:catAx>
        <c:axId val="195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006"/>
        <c:auto val="1"/>
        <c:lblAlgn val="ctr"/>
        <c:lblOffset val="100"/>
        <c:noMultiLvlLbl val="0"/>
      </c:catAx>
      <c:valAx>
        <c:axId val="862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3905"/>
        <c:axId val="74027860"/>
      </c:barChart>
      <c:catAx>
        <c:axId val="748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60"/>
        <c:auto val="1"/>
        <c:lblAlgn val="ctr"/>
        <c:lblOffset val="100"/>
        <c:noMultiLvlLbl val="0"/>
      </c:catAx>
      <c:valAx>
        <c:axId val="740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