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014854"/>
        <c:axId val="56339438"/>
      </c:scatterChart>
      <c:valAx>
        <c:axId val="62014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9438"/>
        <c:crossesAt val="0"/>
        <c:crossBetween val="midCat"/>
      </c:valAx>
      <c:valAx>
        <c:axId val="56339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4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929448"/>
        <c:axId val="2286436"/>
      </c:scatterChart>
      <c:valAx>
        <c:axId val="96929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436"/>
        <c:crossesAt val="0"/>
        <c:crossBetween val="midCat"/>
      </c:valAx>
      <c:valAx>
        <c:axId val="2286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9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063195"/>
        <c:axId val="58862948"/>
      </c:scatterChart>
      <c:valAx>
        <c:axId val="97063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2948"/>
        <c:crossesAt val="0"/>
        <c:crossBetween val="midCat"/>
      </c:valAx>
      <c:valAx>
        <c:axId val="58862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3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432423"/>
        <c:axId val="37143380"/>
      </c:scatterChart>
      <c:valAx>
        <c:axId val="67432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3380"/>
        <c:crossesAt val="0"/>
        <c:crossBetween val="midCat"/>
      </c:valAx>
      <c:valAx>
        <c:axId val="37143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2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