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8529"/>
        <c:axId val="17422078"/>
      </c:barChart>
      <c:catAx>
        <c:axId val="4898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78"/>
        <c:auto val="1"/>
        <c:lblAlgn val="ctr"/>
        <c:lblOffset val="100"/>
        <c:noMultiLvlLbl val="0"/>
      </c:catAx>
      <c:valAx>
        <c:axId val="1742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1680"/>
        <c:axId val="33855507"/>
      </c:barChart>
      <c:catAx>
        <c:axId val="27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507"/>
        <c:auto val="1"/>
        <c:lblAlgn val="ctr"/>
        <c:lblOffset val="100"/>
        <c:noMultiLvlLbl val="0"/>
      </c:catAx>
      <c:valAx>
        <c:axId val="338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95798"/>
        <c:axId val="69763604"/>
      </c:barChart>
      <c:catAx>
        <c:axId val="1149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604"/>
        <c:auto val="1"/>
        <c:lblAlgn val="ctr"/>
        <c:lblOffset val="100"/>
        <c:noMultiLvlLbl val="0"/>
      </c:catAx>
      <c:valAx>
        <c:axId val="697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11912"/>
        <c:axId val="40369316"/>
      </c:barChart>
      <c:catAx>
        <c:axId val="2521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16"/>
        <c:auto val="1"/>
        <c:lblAlgn val="ctr"/>
        <c:lblOffset val="100"/>
        <c:noMultiLvlLbl val="0"/>
      </c:catAx>
      <c:valAx>
        <c:axId val="403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56683"/>
        <c:axId val="50664855"/>
      </c:barChart>
      <c:catAx>
        <c:axId val="979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855"/>
        <c:auto val="1"/>
        <c:lblAlgn val="ctr"/>
        <c:lblOffset val="100"/>
        <c:noMultiLvlLbl val="0"/>
      </c:catAx>
      <c:valAx>
        <c:axId val="5066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83344"/>
        <c:axId val="21108530"/>
      </c:barChart>
      <c:catAx>
        <c:axId val="757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30"/>
        <c:auto val="1"/>
        <c:lblAlgn val="ctr"/>
        <c:lblOffset val="100"/>
        <c:noMultiLvlLbl val="0"/>
      </c:catAx>
      <c:valAx>
        <c:axId val="211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7759"/>
        <c:axId val="71062637"/>
      </c:barChart>
      <c:catAx>
        <c:axId val="2938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637"/>
        <c:auto val="1"/>
        <c:lblAlgn val="ctr"/>
        <c:lblOffset val="100"/>
        <c:noMultiLvlLbl val="0"/>
      </c:catAx>
      <c:valAx>
        <c:axId val="710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15047"/>
        <c:axId val="42292185"/>
      </c:barChart>
      <c:catAx>
        <c:axId val="5171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185"/>
        <c:auto val="1"/>
        <c:lblAlgn val="ctr"/>
        <c:lblOffset val="100"/>
        <c:noMultiLvlLbl val="0"/>
      </c:catAx>
      <c:valAx>
        <c:axId val="4229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46077"/>
        <c:axId val="34214448"/>
      </c:barChart>
      <c:catAx>
        <c:axId val="4554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448"/>
        <c:auto val="1"/>
        <c:lblAlgn val="ctr"/>
        <c:lblOffset val="100"/>
        <c:noMultiLvlLbl val="0"/>
      </c:catAx>
      <c:valAx>
        <c:axId val="3421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24541"/>
        <c:axId val="98659004"/>
      </c:barChart>
      <c:catAx>
        <c:axId val="9992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004"/>
        <c:auto val="1"/>
        <c:lblAlgn val="ctr"/>
        <c:lblOffset val="100"/>
        <c:noMultiLvlLbl val="0"/>
      </c:catAx>
      <c:valAx>
        <c:axId val="986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09241"/>
        <c:axId val="39792499"/>
      </c:barChart>
      <c:catAx>
        <c:axId val="475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2499"/>
        <c:auto val="1"/>
        <c:lblAlgn val="ctr"/>
        <c:lblOffset val="100"/>
        <c:noMultiLvlLbl val="0"/>
      </c:catAx>
      <c:valAx>
        <c:axId val="3979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86119"/>
        <c:axId val="47568816"/>
      </c:barChart>
      <c:catAx>
        <c:axId val="765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16"/>
        <c:auto val="1"/>
        <c:lblAlgn val="ctr"/>
        <c:lblOffset val="100"/>
        <c:noMultiLvlLbl val="0"/>
      </c:catAx>
      <c:valAx>
        <c:axId val="475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2264"/>
        <c:axId val="62340891"/>
      </c:barChart>
      <c:catAx>
        <c:axId val="7556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891"/>
        <c:auto val="1"/>
        <c:lblAlgn val="ctr"/>
        <c:lblOffset val="100"/>
        <c:noMultiLvlLbl val="0"/>
      </c:catAx>
      <c:valAx>
        <c:axId val="623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15397"/>
        <c:axId val="50474887"/>
      </c:barChart>
      <c:catAx>
        <c:axId val="2801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887"/>
        <c:auto val="1"/>
        <c:lblAlgn val="ctr"/>
        <c:lblOffset val="100"/>
        <c:noMultiLvlLbl val="0"/>
      </c:catAx>
      <c:valAx>
        <c:axId val="504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52006"/>
        <c:axId val="17494843"/>
      </c:barChart>
      <c:catAx>
        <c:axId val="602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843"/>
        <c:auto val="1"/>
        <c:lblAlgn val="ctr"/>
        <c:lblOffset val="100"/>
        <c:noMultiLvlLbl val="0"/>
      </c:catAx>
      <c:valAx>
        <c:axId val="1749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54139"/>
        <c:axId val="75595842"/>
      </c:barChart>
      <c:catAx>
        <c:axId val="3615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842"/>
        <c:auto val="1"/>
        <c:lblAlgn val="ctr"/>
        <c:lblOffset val="100"/>
        <c:noMultiLvlLbl val="0"/>
      </c:catAx>
      <c:valAx>
        <c:axId val="755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8483"/>
        <c:axId val="40256079"/>
      </c:barChart>
      <c:catAx>
        <c:axId val="399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079"/>
        <c:auto val="1"/>
        <c:lblAlgn val="ctr"/>
        <c:lblOffset val="100"/>
        <c:noMultiLvlLbl val="0"/>
      </c:catAx>
      <c:valAx>
        <c:axId val="402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8514"/>
        <c:axId val="6513097"/>
      </c:barChart>
      <c:catAx>
        <c:axId val="283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97"/>
        <c:auto val="1"/>
        <c:lblAlgn val="ctr"/>
        <c:lblOffset val="100"/>
        <c:noMultiLvlLbl val="0"/>
      </c:catAx>
      <c:valAx>
        <c:axId val="651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