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5718"/>
        <c:axId val="5542191"/>
      </c:lineChart>
      <c:catAx>
        <c:axId val="12245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91"/>
        <c:crossesAt val="0"/>
        <c:auto val="1"/>
        <c:lblAlgn val="ctr"/>
        <c:lblOffset val="100"/>
        <c:noMultiLvlLbl val="0"/>
      </c:catAx>
      <c:valAx>
        <c:axId val="55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87059"/>
        <c:axId val="29582987"/>
      </c:lineChart>
      <c:catAx>
        <c:axId val="68687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987"/>
        <c:crossesAt val="0"/>
        <c:auto val="1"/>
        <c:lblAlgn val="ctr"/>
        <c:lblOffset val="100"/>
        <c:noMultiLvlLbl val="0"/>
      </c:catAx>
      <c:valAx>
        <c:axId val="295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44844"/>
        <c:axId val="93625918"/>
      </c:lineChart>
      <c:catAx>
        <c:axId val="32044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918"/>
        <c:crossesAt val="0"/>
        <c:auto val="1"/>
        <c:lblAlgn val="ctr"/>
        <c:lblOffset val="100"/>
        <c:noMultiLvlLbl val="0"/>
      </c:catAx>
      <c:valAx>
        <c:axId val="936259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19982"/>
        <c:axId val="29599224"/>
      </c:scatterChart>
      <c:valAx>
        <c:axId val="63119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224"/>
        <c:crossesAt val="0"/>
        <c:crossBetween val="midCat"/>
      </c:valAx>
      <c:valAx>
        <c:axId val="295992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9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471380"/>
        <c:axId val="23767664"/>
      </c:scatterChart>
      <c:valAx>
        <c:axId val="35471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664"/>
        <c:crossesAt val="0"/>
        <c:crossBetween val="midCat"/>
      </c:valAx>
      <c:valAx>
        <c:axId val="237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