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6155"/>
        <c:axId val="3457152"/>
      </c:lineChart>
      <c:catAx>
        <c:axId val="81186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52"/>
        <c:crossesAt val="0"/>
        <c:auto val="1"/>
        <c:lblAlgn val="ctr"/>
        <c:lblOffset val="100"/>
        <c:noMultiLvlLbl val="0"/>
      </c:catAx>
      <c:valAx>
        <c:axId val="34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0274"/>
        <c:axId val="6060236"/>
      </c:lineChart>
      <c:catAx>
        <c:axId val="5094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36"/>
        <c:crossesAt val="0"/>
        <c:auto val="1"/>
        <c:lblAlgn val="ctr"/>
        <c:lblOffset val="100"/>
        <c:noMultiLvlLbl val="0"/>
      </c:catAx>
      <c:valAx>
        <c:axId val="60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45695"/>
        <c:axId val="96079031"/>
      </c:lineChart>
      <c:catAx>
        <c:axId val="7994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031"/>
        <c:crossesAt val="0"/>
        <c:auto val="1"/>
        <c:lblAlgn val="ctr"/>
        <c:lblOffset val="100"/>
        <c:noMultiLvlLbl val="0"/>
      </c:catAx>
      <c:valAx>
        <c:axId val="96079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6154"/>
        <c:axId val="66512166"/>
      </c:scatterChart>
      <c:valAx>
        <c:axId val="596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66"/>
        <c:crossesAt val="0"/>
        <c:crossBetween val="midCat"/>
      </c:valAx>
      <c:valAx>
        <c:axId val="66512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27882"/>
        <c:axId val="30970568"/>
      </c:scatterChart>
      <c:valAx>
        <c:axId val="61027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568"/>
        <c:crossesAt val="0"/>
        <c:crossBetween val="midCat"/>
      </c:valAx>
      <c:valAx>
        <c:axId val="309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