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27097"/>
        <c:axId val="83636951"/>
      </c:lineChart>
      <c:catAx>
        <c:axId val="12027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951"/>
        <c:crossesAt val="0"/>
        <c:auto val="1"/>
        <c:lblAlgn val="ctr"/>
        <c:lblOffset val="100"/>
        <c:noMultiLvlLbl val="0"/>
      </c:catAx>
      <c:valAx>
        <c:axId val="8363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53208"/>
        <c:axId val="75697640"/>
      </c:lineChart>
      <c:catAx>
        <c:axId val="30653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640"/>
        <c:crossesAt val="0"/>
        <c:auto val="1"/>
        <c:lblAlgn val="ctr"/>
        <c:lblOffset val="100"/>
        <c:noMultiLvlLbl val="0"/>
      </c:catAx>
      <c:valAx>
        <c:axId val="7569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2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31567"/>
        <c:axId val="7741013"/>
      </c:lineChart>
      <c:catAx>
        <c:axId val="9231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13"/>
        <c:crossesAt val="0"/>
        <c:auto val="1"/>
        <c:lblAlgn val="ctr"/>
        <c:lblOffset val="100"/>
        <c:noMultiLvlLbl val="0"/>
      </c:catAx>
      <c:valAx>
        <c:axId val="77410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932455"/>
        <c:axId val="68426446"/>
      </c:scatterChart>
      <c:valAx>
        <c:axId val="95932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446"/>
        <c:crossesAt val="0"/>
        <c:crossBetween val="midCat"/>
      </c:valAx>
      <c:valAx>
        <c:axId val="684264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4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364793"/>
        <c:axId val="61457475"/>
      </c:scatterChart>
      <c:valAx>
        <c:axId val="19364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475"/>
        <c:crossesAt val="0"/>
        <c:crossBetween val="midCat"/>
      </c:valAx>
      <c:valAx>
        <c:axId val="6145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7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