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561223"/>
        <c:axId val="58332253"/>
      </c:barChart>
      <c:catAx>
        <c:axId val="7656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2253"/>
        <c:crossesAt val="0"/>
        <c:auto val="1"/>
        <c:lblAlgn val="ctr"/>
        <c:lblOffset val="100"/>
        <c:noMultiLvlLbl val="0"/>
      </c:catAx>
      <c:valAx>
        <c:axId val="583322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61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83333"/>
        <c:axId val="26138411"/>
      </c:barChart>
      <c:catAx>
        <c:axId val="128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38411"/>
        <c:crossesAt val="0"/>
        <c:auto val="1"/>
        <c:lblAlgn val="ctr"/>
        <c:lblOffset val="100"/>
        <c:noMultiLvlLbl val="0"/>
      </c:catAx>
      <c:valAx>
        <c:axId val="26138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3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643276"/>
        <c:axId val="24594490"/>
      </c:barChart>
      <c:catAx>
        <c:axId val="5564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4490"/>
        <c:crossesAt val="0"/>
        <c:auto val="1"/>
        <c:lblAlgn val="ctr"/>
        <c:lblOffset val="100"/>
        <c:noMultiLvlLbl val="0"/>
      </c:catAx>
      <c:valAx>
        <c:axId val="24594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3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706854"/>
        <c:axId val="66558165"/>
      </c:barChart>
      <c:catAx>
        <c:axId val="8870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58165"/>
        <c:crossesAt val="0"/>
        <c:auto val="1"/>
        <c:lblAlgn val="ctr"/>
        <c:lblOffset val="100"/>
        <c:noMultiLvlLbl val="0"/>
      </c:catAx>
      <c:valAx>
        <c:axId val="66558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06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193024"/>
        <c:axId val="64094134"/>
      </c:barChart>
      <c:catAx>
        <c:axId val="8619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94134"/>
        <c:crossesAt val="0"/>
        <c:auto val="1"/>
        <c:lblAlgn val="ctr"/>
        <c:lblOffset val="100"/>
        <c:noMultiLvlLbl val="0"/>
      </c:catAx>
      <c:valAx>
        <c:axId val="640941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93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310565"/>
        <c:axId val="65157012"/>
      </c:barChart>
      <c:catAx>
        <c:axId val="2931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57012"/>
        <c:crossesAt val="0"/>
        <c:auto val="1"/>
        <c:lblAlgn val="ctr"/>
        <c:lblOffset val="100"/>
        <c:noMultiLvlLbl val="0"/>
      </c:catAx>
      <c:valAx>
        <c:axId val="651570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0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165927"/>
        <c:axId val="56525869"/>
      </c:barChart>
      <c:catAx>
        <c:axId val="451659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525869"/>
        <c:crossesAt val="0"/>
        <c:auto val="1"/>
        <c:lblAlgn val="ctr"/>
        <c:lblOffset val="100"/>
        <c:noMultiLvlLbl val="0"/>
      </c:catAx>
      <c:valAx>
        <c:axId val="565258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659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