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166260"/>
        <c:axId val="8087624"/>
      </c:barChart>
      <c:catAx>
        <c:axId val="57166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624"/>
        <c:crossesAt val="0"/>
        <c:auto val="1"/>
        <c:lblAlgn val="ctr"/>
        <c:lblOffset val="100"/>
        <c:noMultiLvlLbl val="0"/>
      </c:catAx>
      <c:valAx>
        <c:axId val="80876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662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216161"/>
        <c:axId val="15456396"/>
      </c:barChart>
      <c:catAx>
        <c:axId val="22216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6396"/>
        <c:crossesAt val="0"/>
        <c:auto val="1"/>
        <c:lblAlgn val="ctr"/>
        <c:lblOffset val="100"/>
        <c:noMultiLvlLbl val="0"/>
      </c:catAx>
      <c:valAx>
        <c:axId val="154563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161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