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5006657"/>
        <c:axId val="98270768"/>
      </c:lineChart>
      <c:catAx>
        <c:axId val="950066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270768"/>
        <c:crossesAt val="0"/>
        <c:auto val="1"/>
        <c:lblAlgn val="ctr"/>
        <c:lblOffset val="100"/>
        <c:noMultiLvlLbl val="0"/>
      </c:catAx>
      <c:valAx>
        <c:axId val="982707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0066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0653992"/>
        <c:axId val="17291104"/>
      </c:lineChart>
      <c:catAx>
        <c:axId val="106539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291104"/>
        <c:crossesAt val="0"/>
        <c:auto val="1"/>
        <c:lblAlgn val="ctr"/>
        <c:lblOffset val="100"/>
        <c:noMultiLvlLbl val="0"/>
      </c:catAx>
      <c:valAx>
        <c:axId val="172911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6539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87913"/>
        <c:axId val="57803783"/>
      </c:lineChart>
      <c:catAx>
        <c:axId val="9879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803783"/>
        <c:crossesAt val="0"/>
        <c:auto val="1"/>
        <c:lblAlgn val="ctr"/>
        <c:lblOffset val="100"/>
        <c:noMultiLvlLbl val="0"/>
      </c:catAx>
      <c:valAx>
        <c:axId val="578037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79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9880632"/>
        <c:axId val="31674953"/>
      </c:lineChart>
      <c:catAx>
        <c:axId val="998806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674953"/>
        <c:crossesAt val="0"/>
        <c:auto val="1"/>
        <c:lblAlgn val="ctr"/>
        <c:lblOffset val="100"/>
        <c:noMultiLvlLbl val="0"/>
      </c:catAx>
      <c:valAx>
        <c:axId val="316749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8806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551035"/>
        <c:axId val="68711562"/>
      </c:lineChart>
      <c:catAx>
        <c:axId val="65510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711562"/>
        <c:crossesAt val="0"/>
        <c:auto val="1"/>
        <c:lblAlgn val="ctr"/>
        <c:lblOffset val="100"/>
        <c:noMultiLvlLbl val="0"/>
      </c:catAx>
      <c:valAx>
        <c:axId val="687115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510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9936647"/>
        <c:axId val="60454512"/>
      </c:lineChart>
      <c:catAx>
        <c:axId val="299366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454512"/>
        <c:crossesAt val="0"/>
        <c:auto val="1"/>
        <c:lblAlgn val="ctr"/>
        <c:lblOffset val="100"/>
        <c:noMultiLvlLbl val="0"/>
      </c:catAx>
      <c:valAx>
        <c:axId val="604545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9366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9791831"/>
        <c:axId val="59584244"/>
      </c:lineChart>
      <c:catAx>
        <c:axId val="697918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584244"/>
        <c:crossesAt val="0"/>
        <c:auto val="1"/>
        <c:lblAlgn val="ctr"/>
        <c:lblOffset val="100"/>
        <c:noMultiLvlLbl val="0"/>
      </c:catAx>
      <c:valAx>
        <c:axId val="595842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7918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4121940"/>
        <c:axId val="70501129"/>
      </c:lineChart>
      <c:catAx>
        <c:axId val="941219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501129"/>
        <c:crossesAt val="0"/>
        <c:auto val="1"/>
        <c:lblAlgn val="ctr"/>
        <c:lblOffset val="100"/>
        <c:noMultiLvlLbl val="0"/>
      </c:catAx>
      <c:valAx>
        <c:axId val="705011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1219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8979259"/>
        <c:axId val="58011400"/>
      </c:lineChart>
      <c:catAx>
        <c:axId val="289792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011400"/>
        <c:crossesAt val="0"/>
        <c:auto val="1"/>
        <c:lblAlgn val="ctr"/>
        <c:lblOffset val="100"/>
        <c:noMultiLvlLbl val="0"/>
      </c:catAx>
      <c:valAx>
        <c:axId val="580114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9792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3835743"/>
        <c:axId val="54312113"/>
      </c:lineChart>
      <c:catAx>
        <c:axId val="838357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312113"/>
        <c:crossesAt val="0"/>
        <c:auto val="1"/>
        <c:lblAlgn val="ctr"/>
        <c:lblOffset val="100"/>
        <c:noMultiLvlLbl val="0"/>
      </c:catAx>
      <c:valAx>
        <c:axId val="543121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8357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