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47667"/>
        <c:axId val="24031182"/>
      </c:scatterChart>
      <c:valAx>
        <c:axId val="42847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1182"/>
        <c:crossesAt val="0"/>
        <c:crossBetween val="midCat"/>
      </c:valAx>
      <c:valAx>
        <c:axId val="2403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47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67104"/>
        <c:axId val="96349712"/>
      </c:scatterChart>
      <c:valAx>
        <c:axId val="6767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9712"/>
        <c:crossesAt val="0"/>
        <c:crossBetween val="midCat"/>
      </c:valAx>
      <c:valAx>
        <c:axId val="96349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