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9990"/>
        <c:axId val="47119759"/>
      </c:lineChart>
      <c:catAx>
        <c:axId val="671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9759"/>
        <c:crossesAt val="0"/>
        <c:auto val="1"/>
        <c:lblAlgn val="ctr"/>
        <c:lblOffset val="100"/>
        <c:noMultiLvlLbl val="0"/>
      </c:catAx>
      <c:valAx>
        <c:axId val="4711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8432"/>
        <c:axId val="16739416"/>
      </c:lineChart>
      <c:catAx>
        <c:axId val="470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9416"/>
        <c:crossesAt val="0"/>
        <c:auto val="1"/>
        <c:lblAlgn val="ctr"/>
        <c:lblOffset val="100"/>
        <c:noMultiLvlLbl val="0"/>
      </c:catAx>
      <c:valAx>
        <c:axId val="1673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25840"/>
        <c:axId val="47597520"/>
      </c:barChart>
      <c:catAx>
        <c:axId val="385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7520"/>
        <c:crossesAt val="0"/>
        <c:auto val="1"/>
        <c:lblAlgn val="ctr"/>
        <c:lblOffset val="100"/>
        <c:noMultiLvlLbl val="0"/>
      </c:catAx>
      <c:valAx>
        <c:axId val="4759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310990"/>
        <c:axId val="89415642"/>
        <c:axId val="12115023"/>
      </c:bar3DChart>
      <c:catAx>
        <c:axId val="813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5642"/>
        <c:crossesAt val="0"/>
        <c:auto val="1"/>
        <c:lblAlgn val="ctr"/>
        <c:lblOffset val="100"/>
        <c:noMultiLvlLbl val="0"/>
      </c:catAx>
      <c:valAx>
        <c:axId val="8941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0990"/>
        <c:crossesAt val="1"/>
        <c:crossBetween val="midCat"/>
      </c:valAx>
      <c:serAx>
        <c:axId val="121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56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91920"/>
        <c:axId val="70647738"/>
      </c:scatterChart>
      <c:valAx>
        <c:axId val="393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7738"/>
        <c:crossesAt val="0"/>
        <c:crossBetween val="midCat"/>
      </c:valAx>
      <c:valAx>
        <c:axId val="7064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1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97191"/>
        <c:axId val="57282103"/>
      </c:scatterChart>
      <c:valAx>
        <c:axId val="26097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2103"/>
        <c:crossesAt val="0"/>
        <c:crossBetween val="midCat"/>
        <c:majorUnit val="30"/>
        <c:minorUnit val="30"/>
      </c:valAx>
      <c:valAx>
        <c:axId val="57282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97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66574"/>
        <c:axId val="59907844"/>
      </c:scatterChart>
      <c:valAx>
        <c:axId val="25066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7844"/>
        <c:crossesAt val="0"/>
        <c:crossBetween val="midCat"/>
        <c:majorUnit val="30"/>
        <c:minorUnit val="30"/>
      </c:valAx>
      <c:valAx>
        <c:axId val="59907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6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