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41934"/>
        <c:axId val="60863713"/>
      </c:barChart>
      <c:catAx>
        <c:axId val="894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3713"/>
        <c:auto val="1"/>
        <c:lblAlgn val="ctr"/>
        <c:lblOffset val="100"/>
        <c:noMultiLvlLbl val="0"/>
      </c:catAx>
      <c:valAx>
        <c:axId val="60863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1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505347"/>
        <c:axId val="48960208"/>
      </c:barChart>
      <c:catAx>
        <c:axId val="45505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0208"/>
        <c:auto val="1"/>
        <c:lblAlgn val="ctr"/>
        <c:lblOffset val="100"/>
        <c:noMultiLvlLbl val="0"/>
      </c:catAx>
      <c:valAx>
        <c:axId val="4896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05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244135"/>
        <c:axId val="56889094"/>
      </c:barChart>
      <c:catAx>
        <c:axId val="26244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89094"/>
        <c:auto val="1"/>
        <c:lblAlgn val="ctr"/>
        <c:lblOffset val="100"/>
        <c:noMultiLvlLbl val="0"/>
      </c:catAx>
      <c:valAx>
        <c:axId val="56889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44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29753"/>
        <c:axId val="59541946"/>
      </c:barChart>
      <c:catAx>
        <c:axId val="57629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1946"/>
        <c:auto val="1"/>
        <c:lblAlgn val="ctr"/>
        <c:lblOffset val="100"/>
        <c:noMultiLvlLbl val="0"/>
      </c:catAx>
      <c:valAx>
        <c:axId val="59541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9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