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734357"/>
        <c:axId val="90831959"/>
      </c:scatterChart>
      <c:valAx>
        <c:axId val="48734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1959"/>
        <c:crossesAt val="0"/>
        <c:crossBetween val="midCat"/>
      </c:valAx>
      <c:valAx>
        <c:axId val="90831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4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951118"/>
        <c:axId val="37419624"/>
      </c:scatterChart>
      <c:valAx>
        <c:axId val="55951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9624"/>
        <c:crossesAt val="0"/>
        <c:crossBetween val="midCat"/>
      </c:valAx>
      <c:valAx>
        <c:axId val="37419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1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727460"/>
        <c:axId val="52981119"/>
      </c:scatterChart>
      <c:valAx>
        <c:axId val="78727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1119"/>
        <c:crossesAt val="0"/>
        <c:crossBetween val="midCat"/>
      </c:valAx>
      <c:valAx>
        <c:axId val="52981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7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139423"/>
        <c:axId val="6980904"/>
      </c:scatterChart>
      <c:valAx>
        <c:axId val="83139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904"/>
        <c:crossesAt val="0"/>
        <c:crossBetween val="midCat"/>
      </c:valAx>
      <c:valAx>
        <c:axId val="6980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9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