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11557"/>
        <c:axId val="21500927"/>
      </c:barChart>
      <c:catAx>
        <c:axId val="7891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927"/>
        <c:auto val="1"/>
        <c:lblAlgn val="ctr"/>
        <c:lblOffset val="100"/>
        <c:noMultiLvlLbl val="0"/>
      </c:catAx>
      <c:valAx>
        <c:axId val="215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89549"/>
        <c:axId val="69786342"/>
      </c:barChart>
      <c:catAx>
        <c:axId val="9018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342"/>
        <c:auto val="1"/>
        <c:lblAlgn val="ctr"/>
        <c:lblOffset val="100"/>
        <c:noMultiLvlLbl val="0"/>
      </c:catAx>
      <c:valAx>
        <c:axId val="6978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35328"/>
        <c:axId val="94809343"/>
      </c:barChart>
      <c:catAx>
        <c:axId val="8343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343"/>
        <c:auto val="1"/>
        <c:lblAlgn val="ctr"/>
        <c:lblOffset val="100"/>
        <c:noMultiLvlLbl val="0"/>
      </c:catAx>
      <c:valAx>
        <c:axId val="9480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54352"/>
        <c:axId val="99813068"/>
      </c:barChart>
      <c:catAx>
        <c:axId val="4155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068"/>
        <c:auto val="1"/>
        <c:lblAlgn val="ctr"/>
        <c:lblOffset val="100"/>
        <c:noMultiLvlLbl val="0"/>
      </c:catAx>
      <c:valAx>
        <c:axId val="998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88914"/>
        <c:axId val="33744049"/>
      </c:barChart>
      <c:catAx>
        <c:axId val="1498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049"/>
        <c:auto val="1"/>
        <c:lblAlgn val="ctr"/>
        <c:lblOffset val="100"/>
        <c:noMultiLvlLbl val="0"/>
      </c:catAx>
      <c:valAx>
        <c:axId val="3374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83272"/>
        <c:axId val="85508047"/>
      </c:barChart>
      <c:catAx>
        <c:axId val="4728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047"/>
        <c:auto val="1"/>
        <c:lblAlgn val="ctr"/>
        <c:lblOffset val="100"/>
        <c:noMultiLvlLbl val="0"/>
      </c:catAx>
      <c:valAx>
        <c:axId val="855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79845"/>
        <c:axId val="3222404"/>
      </c:barChart>
      <c:catAx>
        <c:axId val="4057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04"/>
        <c:auto val="1"/>
        <c:lblAlgn val="ctr"/>
        <c:lblOffset val="100"/>
        <c:noMultiLvlLbl val="0"/>
      </c:catAx>
      <c:valAx>
        <c:axId val="32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79396"/>
        <c:axId val="69864544"/>
      </c:barChart>
      <c:catAx>
        <c:axId val="8487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544"/>
        <c:auto val="1"/>
        <c:lblAlgn val="ctr"/>
        <c:lblOffset val="100"/>
        <c:noMultiLvlLbl val="0"/>
      </c:catAx>
      <c:valAx>
        <c:axId val="698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57841"/>
        <c:axId val="51721760"/>
      </c:barChart>
      <c:catAx>
        <c:axId val="5335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760"/>
        <c:auto val="1"/>
        <c:lblAlgn val="ctr"/>
        <c:lblOffset val="100"/>
        <c:noMultiLvlLbl val="0"/>
      </c:catAx>
      <c:valAx>
        <c:axId val="5172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38202"/>
        <c:axId val="42758631"/>
      </c:barChart>
      <c:catAx>
        <c:axId val="530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631"/>
        <c:auto val="1"/>
        <c:lblAlgn val="ctr"/>
        <c:lblOffset val="100"/>
        <c:noMultiLvlLbl val="0"/>
      </c:catAx>
      <c:valAx>
        <c:axId val="427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21360"/>
        <c:axId val="93022810"/>
      </c:barChart>
      <c:catAx>
        <c:axId val="2192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810"/>
        <c:auto val="1"/>
        <c:lblAlgn val="ctr"/>
        <c:lblOffset val="100"/>
        <c:noMultiLvlLbl val="0"/>
      </c:catAx>
      <c:valAx>
        <c:axId val="9302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4445"/>
        <c:axId val="97028125"/>
      </c:barChart>
      <c:catAx>
        <c:axId val="454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125"/>
        <c:auto val="1"/>
        <c:lblAlgn val="ctr"/>
        <c:lblOffset val="100"/>
        <c:noMultiLvlLbl val="0"/>
      </c:catAx>
      <c:valAx>
        <c:axId val="970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57385"/>
        <c:axId val="11852191"/>
      </c:barChart>
      <c:catAx>
        <c:axId val="2015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191"/>
        <c:auto val="1"/>
        <c:lblAlgn val="ctr"/>
        <c:lblOffset val="100"/>
        <c:noMultiLvlLbl val="0"/>
      </c:catAx>
      <c:valAx>
        <c:axId val="1185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86906"/>
        <c:axId val="97414376"/>
      </c:barChart>
      <c:catAx>
        <c:axId val="3918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376"/>
        <c:auto val="1"/>
        <c:lblAlgn val="ctr"/>
        <c:lblOffset val="100"/>
        <c:noMultiLvlLbl val="0"/>
      </c:catAx>
      <c:valAx>
        <c:axId val="9741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29464"/>
        <c:axId val="71129446"/>
      </c:barChart>
      <c:catAx>
        <c:axId val="8402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446"/>
        <c:auto val="1"/>
        <c:lblAlgn val="ctr"/>
        <c:lblOffset val="100"/>
        <c:noMultiLvlLbl val="0"/>
      </c:catAx>
      <c:valAx>
        <c:axId val="7112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5044"/>
        <c:axId val="21540329"/>
      </c:barChart>
      <c:catAx>
        <c:axId val="665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329"/>
        <c:auto val="1"/>
        <c:lblAlgn val="ctr"/>
        <c:lblOffset val="100"/>
        <c:noMultiLvlLbl val="0"/>
      </c:catAx>
      <c:valAx>
        <c:axId val="215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06899"/>
        <c:axId val="7248119"/>
      </c:barChart>
      <c:catAx>
        <c:axId val="6660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19"/>
        <c:auto val="1"/>
        <c:lblAlgn val="ctr"/>
        <c:lblOffset val="100"/>
        <c:noMultiLvlLbl val="0"/>
      </c:catAx>
      <c:valAx>
        <c:axId val="724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10654"/>
        <c:axId val="31755796"/>
      </c:barChart>
      <c:catAx>
        <c:axId val="777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796"/>
        <c:auto val="1"/>
        <c:lblAlgn val="ctr"/>
        <c:lblOffset val="100"/>
        <c:noMultiLvlLbl val="0"/>
      </c:catAx>
      <c:valAx>
        <c:axId val="3175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