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031350"/>
        <c:axId val="96536818"/>
      </c:scatterChart>
      <c:valAx>
        <c:axId val="84031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818"/>
        <c:crossesAt val="0"/>
        <c:crossBetween val="midCat"/>
      </c:valAx>
      <c:valAx>
        <c:axId val="96536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191594"/>
        <c:axId val="63025967"/>
      </c:scatterChart>
      <c:valAx>
        <c:axId val="34191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967"/>
        <c:crossesAt val="0"/>
        <c:crossBetween val="midCat"/>
      </c:valAx>
      <c:valAx>
        <c:axId val="63025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