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4077"/>
        <c:axId val="94927376"/>
      </c:scatterChart>
      <c:valAx>
        <c:axId val="5174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376"/>
        <c:crossesAt val="0"/>
        <c:crossBetween val="midCat"/>
      </c:valAx>
      <c:valAx>
        <c:axId val="94927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13095"/>
        <c:axId val="95170385"/>
      </c:scatterChart>
      <c:valAx>
        <c:axId val="11313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385"/>
        <c:crossesAt val="0"/>
        <c:crossBetween val="midCat"/>
      </c:valAx>
      <c:valAx>
        <c:axId val="95170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