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221590"/>
        <c:axId val="42759633"/>
      </c:scatterChart>
      <c:valAx>
        <c:axId val="142215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9633"/>
        <c:crossesAt val="0"/>
        <c:crossBetween val="midCat"/>
      </c:valAx>
      <c:valAx>
        <c:axId val="42759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1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31687"/>
        <c:axId val="68232824"/>
      </c:scatterChart>
      <c:valAx>
        <c:axId val="67316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2824"/>
        <c:crossesAt val="0"/>
        <c:crossBetween val="midCat"/>
      </c:valAx>
      <c:valAx>
        <c:axId val="68232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