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34600"/>
        <c:axId val="48537975"/>
      </c:scatterChart>
      <c:valAx>
        <c:axId val="9463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975"/>
        <c:crossesAt val="0"/>
        <c:crossBetween val="midCat"/>
      </c:valAx>
      <c:valAx>
        <c:axId val="4853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56555"/>
        <c:axId val="16456641"/>
      </c:scatterChart>
      <c:valAx>
        <c:axId val="7165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641"/>
        <c:crossesAt val="0"/>
        <c:crossBetween val="midCat"/>
      </c:valAx>
      <c:valAx>
        <c:axId val="1645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63237"/>
        <c:axId val="77292766"/>
      </c:scatterChart>
      <c:valAx>
        <c:axId val="8336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766"/>
        <c:crossesAt val="0"/>
        <c:crossBetween val="midCat"/>
      </c:valAx>
      <c:valAx>
        <c:axId val="7729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25310"/>
        <c:axId val="75000797"/>
      </c:scatterChart>
      <c:valAx>
        <c:axId val="1142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797"/>
        <c:crossesAt val="0"/>
        <c:crossBetween val="midCat"/>
      </c:valAx>
      <c:valAx>
        <c:axId val="7500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