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43075"/>
        <c:axId val="82907598"/>
      </c:barChart>
      <c:catAx>
        <c:axId val="535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598"/>
        <c:auto val="1"/>
        <c:lblAlgn val="ctr"/>
        <c:lblOffset val="100"/>
        <c:noMultiLvlLbl val="0"/>
      </c:catAx>
      <c:valAx>
        <c:axId val="829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8422"/>
        <c:axId val="43705023"/>
      </c:barChart>
      <c:catAx>
        <c:axId val="3867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23"/>
        <c:auto val="1"/>
        <c:lblAlgn val="ctr"/>
        <c:lblOffset val="100"/>
        <c:noMultiLvlLbl val="0"/>
      </c:catAx>
      <c:valAx>
        <c:axId val="437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0762"/>
        <c:axId val="60834901"/>
      </c:barChart>
      <c:catAx>
        <c:axId val="622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901"/>
        <c:auto val="1"/>
        <c:lblAlgn val="ctr"/>
        <c:lblOffset val="100"/>
        <c:noMultiLvlLbl val="0"/>
      </c:catAx>
      <c:valAx>
        <c:axId val="608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40453"/>
        <c:axId val="54474751"/>
      </c:barChart>
      <c:catAx>
        <c:axId val="795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751"/>
        <c:auto val="1"/>
        <c:lblAlgn val="ctr"/>
        <c:lblOffset val="100"/>
        <c:noMultiLvlLbl val="0"/>
      </c:catAx>
      <c:valAx>
        <c:axId val="544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13311"/>
        <c:axId val="31088263"/>
      </c:barChart>
      <c:catAx>
        <c:axId val="838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63"/>
        <c:auto val="1"/>
        <c:lblAlgn val="ctr"/>
        <c:lblOffset val="100"/>
        <c:noMultiLvlLbl val="0"/>
      </c:catAx>
      <c:valAx>
        <c:axId val="310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4022"/>
        <c:axId val="60783245"/>
      </c:barChart>
      <c:catAx>
        <c:axId val="758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245"/>
        <c:auto val="1"/>
        <c:lblAlgn val="ctr"/>
        <c:lblOffset val="100"/>
        <c:noMultiLvlLbl val="0"/>
      </c:catAx>
      <c:valAx>
        <c:axId val="607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7396"/>
        <c:axId val="95566251"/>
      </c:barChart>
      <c:catAx>
        <c:axId val="7952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251"/>
        <c:auto val="1"/>
        <c:lblAlgn val="ctr"/>
        <c:lblOffset val="100"/>
        <c:noMultiLvlLbl val="0"/>
      </c:catAx>
      <c:valAx>
        <c:axId val="955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39585"/>
        <c:axId val="71518185"/>
      </c:barChart>
      <c:catAx>
        <c:axId val="687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185"/>
        <c:auto val="1"/>
        <c:lblAlgn val="ctr"/>
        <c:lblOffset val="100"/>
        <c:noMultiLvlLbl val="0"/>
      </c:catAx>
      <c:valAx>
        <c:axId val="715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54003"/>
        <c:axId val="19252929"/>
      </c:barChart>
      <c:catAx>
        <c:axId val="2625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929"/>
        <c:auto val="1"/>
        <c:lblAlgn val="ctr"/>
        <c:lblOffset val="100"/>
        <c:noMultiLvlLbl val="0"/>
      </c:catAx>
      <c:valAx>
        <c:axId val="192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45483"/>
        <c:axId val="50854778"/>
      </c:barChart>
      <c:catAx>
        <c:axId val="334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778"/>
        <c:auto val="1"/>
        <c:lblAlgn val="ctr"/>
        <c:lblOffset val="100"/>
        <c:noMultiLvlLbl val="0"/>
      </c:catAx>
      <c:valAx>
        <c:axId val="508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29349"/>
        <c:axId val="71945056"/>
      </c:barChart>
      <c:catAx>
        <c:axId val="869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056"/>
        <c:auto val="1"/>
        <c:lblAlgn val="ctr"/>
        <c:lblOffset val="100"/>
        <c:noMultiLvlLbl val="0"/>
      </c:catAx>
      <c:valAx>
        <c:axId val="719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5763"/>
        <c:axId val="59282525"/>
      </c:barChart>
      <c:catAx>
        <c:axId val="3174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525"/>
        <c:auto val="1"/>
        <c:lblAlgn val="ctr"/>
        <c:lblOffset val="100"/>
        <c:noMultiLvlLbl val="0"/>
      </c:catAx>
      <c:valAx>
        <c:axId val="592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0452"/>
        <c:axId val="98261728"/>
      </c:barChart>
      <c:catAx>
        <c:axId val="16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728"/>
        <c:auto val="1"/>
        <c:lblAlgn val="ctr"/>
        <c:lblOffset val="100"/>
        <c:noMultiLvlLbl val="0"/>
      </c:catAx>
      <c:valAx>
        <c:axId val="982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26536"/>
        <c:axId val="16726728"/>
      </c:barChart>
      <c:catAx>
        <c:axId val="753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28"/>
        <c:auto val="1"/>
        <c:lblAlgn val="ctr"/>
        <c:lblOffset val="100"/>
        <c:noMultiLvlLbl val="0"/>
      </c:catAx>
      <c:valAx>
        <c:axId val="167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01286"/>
        <c:axId val="60209927"/>
      </c:barChart>
      <c:catAx>
        <c:axId val="3330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927"/>
        <c:auto val="1"/>
        <c:lblAlgn val="ctr"/>
        <c:lblOffset val="100"/>
        <c:noMultiLvlLbl val="0"/>
      </c:catAx>
      <c:valAx>
        <c:axId val="602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2807"/>
        <c:axId val="43711058"/>
      </c:barChart>
      <c:catAx>
        <c:axId val="836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058"/>
        <c:auto val="1"/>
        <c:lblAlgn val="ctr"/>
        <c:lblOffset val="100"/>
        <c:noMultiLvlLbl val="0"/>
      </c:catAx>
      <c:valAx>
        <c:axId val="437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70423"/>
        <c:axId val="53145589"/>
      </c:barChart>
      <c:catAx>
        <c:axId val="8877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589"/>
        <c:auto val="1"/>
        <c:lblAlgn val="ctr"/>
        <c:lblOffset val="100"/>
        <c:noMultiLvlLbl val="0"/>
      </c:catAx>
      <c:valAx>
        <c:axId val="531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91487"/>
        <c:axId val="35752484"/>
      </c:barChart>
      <c:catAx>
        <c:axId val="718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84"/>
        <c:auto val="1"/>
        <c:lblAlgn val="ctr"/>
        <c:lblOffset val="100"/>
        <c:noMultiLvlLbl val="0"/>
      </c:catAx>
      <c:valAx>
        <c:axId val="357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