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73201"/>
        <c:axId val="91205061"/>
      </c:scatterChart>
      <c:valAx>
        <c:axId val="81573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061"/>
        <c:crossesAt val="0"/>
        <c:crossBetween val="midCat"/>
      </c:valAx>
      <c:valAx>
        <c:axId val="91205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49326"/>
        <c:axId val="60220275"/>
      </c:scatterChart>
      <c:valAx>
        <c:axId val="17449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275"/>
        <c:crossesAt val="0"/>
        <c:crossBetween val="midCat"/>
      </c:valAx>
      <c:valAx>
        <c:axId val="60220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41040"/>
        <c:axId val="69685015"/>
      </c:scatterChart>
      <c:valAx>
        <c:axId val="26741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015"/>
        <c:crossesAt val="0"/>
        <c:crossBetween val="midCat"/>
      </c:valAx>
      <c:valAx>
        <c:axId val="69685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42577"/>
        <c:axId val="97312487"/>
      </c:scatterChart>
      <c:valAx>
        <c:axId val="17842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487"/>
        <c:crossesAt val="0"/>
        <c:crossBetween val="midCat"/>
      </c:valAx>
      <c:valAx>
        <c:axId val="97312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