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3230712"/>
        <c:axId val="47332412"/>
      </c:barChart>
      <c:catAx>
        <c:axId val="23230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32412"/>
        <c:auto val="1"/>
        <c:lblAlgn val="ctr"/>
        <c:lblOffset val="100"/>
        <c:noMultiLvlLbl val="0"/>
      </c:catAx>
      <c:valAx>
        <c:axId val="47332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30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5933401"/>
        <c:axId val="1599123"/>
      </c:barChart>
      <c:catAx>
        <c:axId val="55933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9123"/>
        <c:auto val="1"/>
        <c:lblAlgn val="ctr"/>
        <c:lblOffset val="100"/>
        <c:noMultiLvlLbl val="0"/>
      </c:catAx>
      <c:valAx>
        <c:axId val="1599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33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4510720"/>
        <c:axId val="64207712"/>
      </c:barChart>
      <c:catAx>
        <c:axId val="64510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07712"/>
        <c:auto val="1"/>
        <c:lblAlgn val="ctr"/>
        <c:lblOffset val="100"/>
        <c:noMultiLvlLbl val="0"/>
      </c:catAx>
      <c:valAx>
        <c:axId val="64207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10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7549360"/>
        <c:axId val="45114946"/>
      </c:barChart>
      <c:catAx>
        <c:axId val="37549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14946"/>
        <c:auto val="1"/>
        <c:lblAlgn val="ctr"/>
        <c:lblOffset val="100"/>
        <c:noMultiLvlLbl val="0"/>
      </c:catAx>
      <c:valAx>
        <c:axId val="45114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49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9399109"/>
        <c:axId val="52793203"/>
      </c:barChart>
      <c:catAx>
        <c:axId val="29399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93203"/>
        <c:auto val="1"/>
        <c:lblAlgn val="ctr"/>
        <c:lblOffset val="100"/>
        <c:noMultiLvlLbl val="0"/>
      </c:catAx>
      <c:valAx>
        <c:axId val="52793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99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010746"/>
        <c:axId val="21814109"/>
      </c:barChart>
      <c:catAx>
        <c:axId val="75010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14109"/>
        <c:auto val="1"/>
        <c:lblAlgn val="ctr"/>
        <c:lblOffset val="100"/>
        <c:noMultiLvlLbl val="0"/>
      </c:catAx>
      <c:valAx>
        <c:axId val="21814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10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007593"/>
        <c:axId val="38085068"/>
      </c:barChart>
      <c:catAx>
        <c:axId val="19007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85068"/>
        <c:auto val="1"/>
        <c:lblAlgn val="ctr"/>
        <c:lblOffset val="100"/>
        <c:noMultiLvlLbl val="0"/>
      </c:catAx>
      <c:valAx>
        <c:axId val="38085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07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833656"/>
        <c:axId val="97037246"/>
      </c:barChart>
      <c:catAx>
        <c:axId val="73833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37246"/>
        <c:auto val="1"/>
        <c:lblAlgn val="ctr"/>
        <c:lblOffset val="100"/>
        <c:noMultiLvlLbl val="0"/>
      </c:catAx>
      <c:valAx>
        <c:axId val="97037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33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788540"/>
        <c:axId val="34801955"/>
      </c:barChart>
      <c:catAx>
        <c:axId val="60788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01955"/>
        <c:auto val="1"/>
        <c:lblAlgn val="ctr"/>
        <c:lblOffset val="100"/>
        <c:noMultiLvlLbl val="0"/>
      </c:catAx>
      <c:valAx>
        <c:axId val="34801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88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315419"/>
        <c:axId val="86537500"/>
      </c:barChart>
      <c:catAx>
        <c:axId val="35315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37500"/>
        <c:auto val="1"/>
        <c:lblAlgn val="ctr"/>
        <c:lblOffset val="100"/>
        <c:noMultiLvlLbl val="0"/>
      </c:catAx>
      <c:valAx>
        <c:axId val="86537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15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184476"/>
        <c:axId val="34866854"/>
      </c:barChart>
      <c:catAx>
        <c:axId val="18184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66854"/>
        <c:auto val="1"/>
        <c:lblAlgn val="ctr"/>
        <c:lblOffset val="100"/>
        <c:noMultiLvlLbl val="0"/>
      </c:catAx>
      <c:valAx>
        <c:axId val="34866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84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891460"/>
        <c:axId val="51372431"/>
      </c:barChart>
      <c:catAx>
        <c:axId val="11891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72431"/>
        <c:auto val="1"/>
        <c:lblAlgn val="ctr"/>
        <c:lblOffset val="100"/>
        <c:noMultiLvlLbl val="0"/>
      </c:catAx>
      <c:valAx>
        <c:axId val="51372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91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933075"/>
        <c:axId val="67315791"/>
      </c:barChart>
      <c:catAx>
        <c:axId val="59933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15791"/>
        <c:auto val="1"/>
        <c:lblAlgn val="ctr"/>
        <c:lblOffset val="100"/>
        <c:noMultiLvlLbl val="0"/>
      </c:catAx>
      <c:valAx>
        <c:axId val="67315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33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2420982"/>
        <c:axId val="88448031"/>
      </c:barChart>
      <c:catAx>
        <c:axId val="62420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48031"/>
        <c:auto val="1"/>
        <c:lblAlgn val="ctr"/>
        <c:lblOffset val="100"/>
        <c:noMultiLvlLbl val="0"/>
      </c:catAx>
      <c:valAx>
        <c:axId val="88448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20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903258"/>
        <c:axId val="57109746"/>
      </c:barChart>
      <c:catAx>
        <c:axId val="8903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09746"/>
        <c:auto val="1"/>
        <c:lblAlgn val="ctr"/>
        <c:lblOffset val="100"/>
        <c:noMultiLvlLbl val="0"/>
      </c:catAx>
      <c:valAx>
        <c:axId val="57109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3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446976"/>
        <c:axId val="60683606"/>
      </c:barChart>
      <c:catAx>
        <c:axId val="56446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83606"/>
        <c:auto val="1"/>
        <c:lblAlgn val="ctr"/>
        <c:lblOffset val="100"/>
        <c:noMultiLvlLbl val="0"/>
      </c:catAx>
      <c:valAx>
        <c:axId val="60683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46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0855638"/>
        <c:axId val="253385"/>
      </c:barChart>
      <c:catAx>
        <c:axId val="20855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385"/>
        <c:auto val="1"/>
        <c:lblAlgn val="ctr"/>
        <c:lblOffset val="100"/>
        <c:noMultiLvlLbl val="0"/>
      </c:catAx>
      <c:valAx>
        <c:axId val="253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55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297271"/>
        <c:axId val="14933964"/>
      </c:barChart>
      <c:catAx>
        <c:axId val="76297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33964"/>
        <c:auto val="1"/>
        <c:lblAlgn val="ctr"/>
        <c:lblOffset val="100"/>
        <c:noMultiLvlLbl val="0"/>
      </c:catAx>
      <c:valAx>
        <c:axId val="14933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97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