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15636"/>
        <c:axId val="29015200"/>
      </c:scatterChart>
      <c:valAx>
        <c:axId val="9061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200"/>
        <c:crossesAt val="0"/>
        <c:crossBetween val="midCat"/>
      </c:valAx>
      <c:valAx>
        <c:axId val="29015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67831"/>
        <c:axId val="2105004"/>
      </c:scatterChart>
      <c:valAx>
        <c:axId val="54667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04"/>
        <c:crossesAt val="0"/>
        <c:crossBetween val="midCat"/>
      </c:valAx>
      <c:valAx>
        <c:axId val="210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39112"/>
        <c:axId val="66009361"/>
      </c:scatterChart>
      <c:valAx>
        <c:axId val="2103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361"/>
        <c:crossesAt val="0"/>
        <c:crossBetween val="midCat"/>
      </c:valAx>
      <c:valAx>
        <c:axId val="66009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245"/>
        <c:axId val="98899437"/>
      </c:scatterChart>
      <c:valAx>
        <c:axId val="89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437"/>
        <c:crossesAt val="0"/>
        <c:crossBetween val="midCat"/>
      </c:valAx>
      <c:valAx>
        <c:axId val="9889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