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82551"/>
        <c:axId val="69417761"/>
      </c:scatterChart>
      <c:valAx>
        <c:axId val="47582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761"/>
        <c:crossesAt val="0"/>
        <c:crossBetween val="midCat"/>
      </c:valAx>
      <c:valAx>
        <c:axId val="69417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2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79626"/>
        <c:axId val="7978653"/>
      </c:scatterChart>
      <c:valAx>
        <c:axId val="59979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653"/>
        <c:crossesAt val="0"/>
        <c:crossBetween val="midCat"/>
      </c:valAx>
      <c:valAx>
        <c:axId val="7978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9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33095"/>
        <c:axId val="81566715"/>
      </c:scatterChart>
      <c:valAx>
        <c:axId val="74533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6715"/>
        <c:crossesAt val="0"/>
        <c:crossBetween val="midCat"/>
      </c:valAx>
      <c:valAx>
        <c:axId val="81566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3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60512"/>
        <c:axId val="27127579"/>
      </c:scatterChart>
      <c:valAx>
        <c:axId val="84460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7579"/>
        <c:crossesAt val="0"/>
        <c:crossBetween val="midCat"/>
      </c:valAx>
      <c:valAx>
        <c:axId val="27127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0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