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1520"/>
        <c:axId val="79200182"/>
      </c:scatterChart>
      <c:valAx>
        <c:axId val="7290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182"/>
        <c:crossesAt val="0"/>
        <c:crossBetween val="midCat"/>
      </c:valAx>
      <c:valAx>
        <c:axId val="7920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56024"/>
        <c:axId val="81752329"/>
      </c:scatterChart>
      <c:valAx>
        <c:axId val="1085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329"/>
        <c:crossesAt val="0"/>
        <c:crossBetween val="midCat"/>
      </c:valAx>
      <c:valAx>
        <c:axId val="8175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03803"/>
        <c:axId val="78899402"/>
      </c:scatterChart>
      <c:valAx>
        <c:axId val="4360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402"/>
        <c:crossesAt val="0"/>
        <c:crossBetween val="midCat"/>
      </c:valAx>
      <c:valAx>
        <c:axId val="7889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9165"/>
        <c:axId val="98130304"/>
      </c:scatterChart>
      <c:valAx>
        <c:axId val="6550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304"/>
        <c:crossesAt val="0"/>
        <c:crossBetween val="midCat"/>
      </c:valAx>
      <c:valAx>
        <c:axId val="9813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