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03386"/>
        <c:axId val="50750054"/>
      </c:barChart>
      <c:catAx>
        <c:axId val="9270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054"/>
        <c:auto val="1"/>
        <c:lblAlgn val="ctr"/>
        <c:lblOffset val="100"/>
        <c:noMultiLvlLbl val="0"/>
      </c:catAx>
      <c:valAx>
        <c:axId val="5075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98174"/>
        <c:axId val="39497634"/>
      </c:barChart>
      <c:catAx>
        <c:axId val="4389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634"/>
        <c:auto val="1"/>
        <c:lblAlgn val="ctr"/>
        <c:lblOffset val="100"/>
        <c:noMultiLvlLbl val="0"/>
      </c:catAx>
      <c:valAx>
        <c:axId val="3949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3117"/>
        <c:axId val="13491724"/>
      </c:barChart>
      <c:catAx>
        <c:axId val="993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724"/>
        <c:auto val="1"/>
        <c:lblAlgn val="ctr"/>
        <c:lblOffset val="100"/>
        <c:noMultiLvlLbl val="0"/>
      </c:catAx>
      <c:valAx>
        <c:axId val="134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37125"/>
        <c:axId val="40735337"/>
      </c:barChart>
      <c:catAx>
        <c:axId val="7173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337"/>
        <c:auto val="1"/>
        <c:lblAlgn val="ctr"/>
        <c:lblOffset val="100"/>
        <c:noMultiLvlLbl val="0"/>
      </c:catAx>
      <c:valAx>
        <c:axId val="4073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51619"/>
        <c:axId val="90443905"/>
      </c:barChart>
      <c:catAx>
        <c:axId val="5735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905"/>
        <c:auto val="1"/>
        <c:lblAlgn val="ctr"/>
        <c:lblOffset val="100"/>
        <c:noMultiLvlLbl val="0"/>
      </c:catAx>
      <c:valAx>
        <c:axId val="904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29174"/>
        <c:axId val="29276033"/>
      </c:barChart>
      <c:catAx>
        <c:axId val="3782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033"/>
        <c:auto val="1"/>
        <c:lblAlgn val="ctr"/>
        <c:lblOffset val="100"/>
        <c:noMultiLvlLbl val="0"/>
      </c:catAx>
      <c:valAx>
        <c:axId val="2927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88408"/>
        <c:axId val="34371808"/>
      </c:barChart>
      <c:catAx>
        <c:axId val="9328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808"/>
        <c:auto val="1"/>
        <c:lblAlgn val="ctr"/>
        <c:lblOffset val="100"/>
        <c:noMultiLvlLbl val="0"/>
      </c:catAx>
      <c:valAx>
        <c:axId val="3437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91547"/>
        <c:axId val="45820411"/>
      </c:barChart>
      <c:catAx>
        <c:axId val="3309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411"/>
        <c:auto val="1"/>
        <c:lblAlgn val="ctr"/>
        <c:lblOffset val="100"/>
        <c:noMultiLvlLbl val="0"/>
      </c:catAx>
      <c:valAx>
        <c:axId val="458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7570"/>
        <c:axId val="15065027"/>
      </c:barChart>
      <c:catAx>
        <c:axId val="511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027"/>
        <c:auto val="1"/>
        <c:lblAlgn val="ctr"/>
        <c:lblOffset val="100"/>
        <c:noMultiLvlLbl val="0"/>
      </c:catAx>
      <c:valAx>
        <c:axId val="1506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17355"/>
        <c:axId val="29427431"/>
      </c:barChart>
      <c:catAx>
        <c:axId val="9021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431"/>
        <c:auto val="1"/>
        <c:lblAlgn val="ctr"/>
        <c:lblOffset val="100"/>
        <c:noMultiLvlLbl val="0"/>
      </c:catAx>
      <c:valAx>
        <c:axId val="294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71594"/>
        <c:axId val="19982219"/>
      </c:barChart>
      <c:catAx>
        <c:axId val="6267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219"/>
        <c:auto val="1"/>
        <c:lblAlgn val="ctr"/>
        <c:lblOffset val="100"/>
        <c:noMultiLvlLbl val="0"/>
      </c:catAx>
      <c:valAx>
        <c:axId val="1998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42587"/>
        <c:axId val="60861390"/>
      </c:barChart>
      <c:catAx>
        <c:axId val="7894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390"/>
        <c:auto val="1"/>
        <c:lblAlgn val="ctr"/>
        <c:lblOffset val="100"/>
        <c:noMultiLvlLbl val="0"/>
      </c:catAx>
      <c:valAx>
        <c:axId val="6086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43214"/>
        <c:axId val="56529862"/>
      </c:barChart>
      <c:catAx>
        <c:axId val="6114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862"/>
        <c:auto val="1"/>
        <c:lblAlgn val="ctr"/>
        <c:lblOffset val="100"/>
        <c:noMultiLvlLbl val="0"/>
      </c:catAx>
      <c:valAx>
        <c:axId val="565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60885"/>
        <c:axId val="19780031"/>
      </c:barChart>
      <c:catAx>
        <c:axId val="7436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031"/>
        <c:auto val="1"/>
        <c:lblAlgn val="ctr"/>
        <c:lblOffset val="100"/>
        <c:noMultiLvlLbl val="0"/>
      </c:catAx>
      <c:valAx>
        <c:axId val="197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17259"/>
        <c:axId val="59356281"/>
      </c:barChart>
      <c:catAx>
        <c:axId val="9461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281"/>
        <c:auto val="1"/>
        <c:lblAlgn val="ctr"/>
        <c:lblOffset val="100"/>
        <c:noMultiLvlLbl val="0"/>
      </c:catAx>
      <c:valAx>
        <c:axId val="5935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51364"/>
        <c:axId val="25399858"/>
      </c:barChart>
      <c:catAx>
        <c:axId val="6375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858"/>
        <c:auto val="1"/>
        <c:lblAlgn val="ctr"/>
        <c:lblOffset val="100"/>
        <c:noMultiLvlLbl val="0"/>
      </c:catAx>
      <c:valAx>
        <c:axId val="253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52659"/>
        <c:axId val="65989629"/>
      </c:barChart>
      <c:catAx>
        <c:axId val="4885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629"/>
        <c:auto val="1"/>
        <c:lblAlgn val="ctr"/>
        <c:lblOffset val="100"/>
        <c:noMultiLvlLbl val="0"/>
      </c:catAx>
      <c:valAx>
        <c:axId val="6598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06934"/>
        <c:axId val="19630144"/>
      </c:barChart>
      <c:catAx>
        <c:axId val="2420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144"/>
        <c:auto val="1"/>
        <c:lblAlgn val="ctr"/>
        <c:lblOffset val="100"/>
        <c:noMultiLvlLbl val="0"/>
      </c:catAx>
      <c:valAx>
        <c:axId val="196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