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66189"/>
        <c:axId val="1181828"/>
      </c:lineChart>
      <c:catAx>
        <c:axId val="33866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28"/>
        <c:crossesAt val="0"/>
        <c:auto val="1"/>
        <c:lblAlgn val="ctr"/>
        <c:lblOffset val="100"/>
        <c:noMultiLvlLbl val="0"/>
      </c:catAx>
      <c:valAx>
        <c:axId val="118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61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76112"/>
        <c:axId val="83131506"/>
      </c:lineChart>
      <c:catAx>
        <c:axId val="36676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1506"/>
        <c:crossesAt val="0"/>
        <c:auto val="1"/>
        <c:lblAlgn val="ctr"/>
        <c:lblOffset val="100"/>
        <c:noMultiLvlLbl val="0"/>
      </c:catAx>
      <c:valAx>
        <c:axId val="8313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1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348268"/>
        <c:axId val="67974487"/>
      </c:lineChart>
      <c:catAx>
        <c:axId val="81348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4487"/>
        <c:crossesAt val="0"/>
        <c:auto val="1"/>
        <c:lblAlgn val="ctr"/>
        <c:lblOffset val="100"/>
        <c:noMultiLvlLbl val="0"/>
      </c:catAx>
      <c:valAx>
        <c:axId val="679744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82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239563"/>
        <c:axId val="27466857"/>
      </c:scatterChart>
      <c:valAx>
        <c:axId val="70239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6857"/>
        <c:crossesAt val="0"/>
        <c:crossBetween val="midCat"/>
      </c:valAx>
      <c:valAx>
        <c:axId val="274668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95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452092"/>
        <c:axId val="16334141"/>
      </c:scatterChart>
      <c:valAx>
        <c:axId val="82452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141"/>
        <c:crossesAt val="0"/>
        <c:crossBetween val="midCat"/>
      </c:valAx>
      <c:valAx>
        <c:axId val="1633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20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