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1246"/>
        <c:axId val="48730597"/>
      </c:lineChart>
      <c:catAx>
        <c:axId val="8981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597"/>
        <c:crossesAt val="0"/>
        <c:auto val="1"/>
        <c:lblAlgn val="ctr"/>
        <c:lblOffset val="100"/>
        <c:noMultiLvlLbl val="0"/>
      </c:catAx>
      <c:valAx>
        <c:axId val="487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0049"/>
        <c:axId val="49125476"/>
      </c:lineChart>
      <c:catAx>
        <c:axId val="5491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476"/>
        <c:crossesAt val="0"/>
        <c:auto val="1"/>
        <c:lblAlgn val="ctr"/>
        <c:lblOffset val="100"/>
        <c:noMultiLvlLbl val="0"/>
      </c:catAx>
      <c:valAx>
        <c:axId val="491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86542"/>
        <c:axId val="52236263"/>
      </c:lineChart>
      <c:catAx>
        <c:axId val="3748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263"/>
        <c:crossesAt val="0"/>
        <c:auto val="1"/>
        <c:lblAlgn val="ctr"/>
        <c:lblOffset val="100"/>
        <c:noMultiLvlLbl val="0"/>
      </c:catAx>
      <c:valAx>
        <c:axId val="52236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787131"/>
        <c:axId val="51145567"/>
      </c:scatterChart>
      <c:valAx>
        <c:axId val="27787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567"/>
        <c:crossesAt val="0"/>
        <c:crossBetween val="midCat"/>
      </c:valAx>
      <c:valAx>
        <c:axId val="51145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1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059501"/>
        <c:axId val="46510285"/>
      </c:scatterChart>
      <c:valAx>
        <c:axId val="1005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285"/>
        <c:crossesAt val="0"/>
        <c:crossBetween val="midCat"/>
      </c:valAx>
      <c:valAx>
        <c:axId val="465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