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67945"/>
        <c:axId val="95842333"/>
      </c:lineChart>
      <c:catAx>
        <c:axId val="10167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333"/>
        <c:crossesAt val="0"/>
        <c:auto val="1"/>
        <c:lblAlgn val="ctr"/>
        <c:lblOffset val="100"/>
        <c:noMultiLvlLbl val="0"/>
      </c:catAx>
      <c:valAx>
        <c:axId val="9584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07042"/>
        <c:axId val="37979874"/>
      </c:lineChart>
      <c:catAx>
        <c:axId val="16507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874"/>
        <c:crossesAt val="0"/>
        <c:auto val="1"/>
        <c:lblAlgn val="ctr"/>
        <c:lblOffset val="100"/>
        <c:noMultiLvlLbl val="0"/>
      </c:catAx>
      <c:valAx>
        <c:axId val="3797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703803"/>
        <c:axId val="9743793"/>
      </c:lineChart>
      <c:catAx>
        <c:axId val="58703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93"/>
        <c:crossesAt val="0"/>
        <c:auto val="1"/>
        <c:lblAlgn val="ctr"/>
        <c:lblOffset val="100"/>
        <c:noMultiLvlLbl val="0"/>
      </c:catAx>
      <c:valAx>
        <c:axId val="97437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475018"/>
        <c:axId val="1890147"/>
      </c:scatterChart>
      <c:valAx>
        <c:axId val="85475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47"/>
        <c:crossesAt val="0"/>
        <c:crossBetween val="midCat"/>
      </c:valAx>
      <c:valAx>
        <c:axId val="18901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0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867691"/>
        <c:axId val="84462783"/>
      </c:scatterChart>
      <c:valAx>
        <c:axId val="83867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783"/>
        <c:crossesAt val="0"/>
        <c:crossBetween val="midCat"/>
      </c:valAx>
      <c:valAx>
        <c:axId val="8446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6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