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0730"/>
        <c:axId val="44171736"/>
      </c:lineChart>
      <c:catAx>
        <c:axId val="42250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736"/>
        <c:crossesAt val="0"/>
        <c:auto val="1"/>
        <c:lblAlgn val="ctr"/>
        <c:lblOffset val="100"/>
        <c:noMultiLvlLbl val="0"/>
      </c:catAx>
      <c:valAx>
        <c:axId val="441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9875"/>
        <c:axId val="51018644"/>
      </c:lineChart>
      <c:catAx>
        <c:axId val="62329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644"/>
        <c:crossesAt val="0"/>
        <c:auto val="1"/>
        <c:lblAlgn val="ctr"/>
        <c:lblOffset val="100"/>
        <c:noMultiLvlLbl val="0"/>
      </c:catAx>
      <c:valAx>
        <c:axId val="510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53788"/>
        <c:axId val="93107262"/>
      </c:lineChart>
      <c:catAx>
        <c:axId val="21153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262"/>
        <c:crossesAt val="0"/>
        <c:auto val="1"/>
        <c:lblAlgn val="ctr"/>
        <c:lblOffset val="100"/>
        <c:noMultiLvlLbl val="0"/>
      </c:catAx>
      <c:valAx>
        <c:axId val="931072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099343"/>
        <c:axId val="17826690"/>
      </c:scatterChart>
      <c:valAx>
        <c:axId val="91099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690"/>
        <c:crossesAt val="0"/>
        <c:crossBetween val="midCat"/>
      </c:valAx>
      <c:valAx>
        <c:axId val="17826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3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455154"/>
        <c:axId val="82731458"/>
      </c:scatterChart>
      <c:valAx>
        <c:axId val="12455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458"/>
        <c:crossesAt val="0"/>
        <c:crossBetween val="midCat"/>
      </c:valAx>
      <c:valAx>
        <c:axId val="827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1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