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9543"/>
        <c:axId val="18742352"/>
      </c:lineChart>
      <c:catAx>
        <c:axId val="6039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52"/>
        <c:crossesAt val="0"/>
        <c:auto val="1"/>
        <c:lblAlgn val="ctr"/>
        <c:lblOffset val="100"/>
        <c:noMultiLvlLbl val="0"/>
      </c:catAx>
      <c:valAx>
        <c:axId val="187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9352"/>
        <c:axId val="78390300"/>
      </c:lineChart>
      <c:catAx>
        <c:axId val="9041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0"/>
        <c:crossesAt val="0"/>
        <c:auto val="1"/>
        <c:lblAlgn val="ctr"/>
        <c:lblOffset val="100"/>
        <c:noMultiLvlLbl val="0"/>
      </c:catAx>
      <c:valAx>
        <c:axId val="783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0698"/>
        <c:axId val="73281876"/>
      </c:lineChart>
      <c:catAx>
        <c:axId val="5780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876"/>
        <c:crossesAt val="0"/>
        <c:auto val="1"/>
        <c:lblAlgn val="ctr"/>
        <c:lblOffset val="100"/>
        <c:noMultiLvlLbl val="0"/>
      </c:catAx>
      <c:valAx>
        <c:axId val="73281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28047"/>
        <c:axId val="95201028"/>
      </c:scatterChart>
      <c:valAx>
        <c:axId val="9442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28"/>
        <c:crossesAt val="0"/>
        <c:crossBetween val="midCat"/>
      </c:valAx>
      <c:valAx>
        <c:axId val="95201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27707"/>
        <c:axId val="52830037"/>
      </c:scatterChart>
      <c:valAx>
        <c:axId val="3722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037"/>
        <c:crossesAt val="0"/>
        <c:crossBetween val="midCat"/>
      </c:valAx>
      <c:valAx>
        <c:axId val="528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