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7791764"/>
        <c:axId val="12667228"/>
      </c:scatterChart>
      <c:valAx>
        <c:axId val="3779176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228"/>
        <c:crossesAt val="0"/>
        <c:crossBetween val="midCat"/>
      </c:valAx>
      <c:valAx>
        <c:axId val="126672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176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