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57497"/>
        <c:axId val="46437896"/>
      </c:barChart>
      <c:catAx>
        <c:axId val="72557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7896"/>
        <c:crossesAt val="0"/>
        <c:auto val="1"/>
        <c:lblAlgn val="ctr"/>
        <c:lblOffset val="100"/>
        <c:noMultiLvlLbl val="0"/>
      </c:catAx>
      <c:valAx>
        <c:axId val="4643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7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29768"/>
        <c:axId val="73184917"/>
      </c:barChart>
      <c:catAx>
        <c:axId val="89229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4917"/>
        <c:crossesAt val="0"/>
        <c:auto val="1"/>
        <c:lblAlgn val="ctr"/>
        <c:lblOffset val="100"/>
        <c:noMultiLvlLbl val="0"/>
      </c:catAx>
      <c:valAx>
        <c:axId val="7318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9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