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165234"/>
        <c:axId val="51521368"/>
      </c:lineChart>
      <c:catAx>
        <c:axId val="36165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21368"/>
        <c:crossesAt val="0"/>
        <c:auto val="1"/>
        <c:lblAlgn val="ctr"/>
        <c:lblOffset val="100"/>
        <c:noMultiLvlLbl val="0"/>
      </c:catAx>
      <c:valAx>
        <c:axId val="51521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65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019886"/>
        <c:axId val="10273755"/>
      </c:lineChart>
      <c:catAx>
        <c:axId val="53019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73755"/>
        <c:crossesAt val="0"/>
        <c:auto val="1"/>
        <c:lblAlgn val="ctr"/>
        <c:lblOffset val="100"/>
        <c:noMultiLvlLbl val="0"/>
      </c:catAx>
      <c:valAx>
        <c:axId val="10273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19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410701"/>
        <c:axId val="43220880"/>
      </c:lineChart>
      <c:catAx>
        <c:axId val="91410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20880"/>
        <c:crossesAt val="0"/>
        <c:auto val="1"/>
        <c:lblAlgn val="ctr"/>
        <c:lblOffset val="100"/>
        <c:noMultiLvlLbl val="0"/>
      </c:catAx>
      <c:valAx>
        <c:axId val="43220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10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085677"/>
        <c:axId val="48623240"/>
      </c:lineChart>
      <c:catAx>
        <c:axId val="96085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23240"/>
        <c:crossesAt val="0"/>
        <c:auto val="1"/>
        <c:lblAlgn val="ctr"/>
        <c:lblOffset val="100"/>
        <c:noMultiLvlLbl val="0"/>
      </c:catAx>
      <c:valAx>
        <c:axId val="48623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85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585753"/>
        <c:axId val="73546649"/>
      </c:lineChart>
      <c:catAx>
        <c:axId val="67585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46649"/>
        <c:crossesAt val="0"/>
        <c:auto val="1"/>
        <c:lblAlgn val="ctr"/>
        <c:lblOffset val="100"/>
        <c:noMultiLvlLbl val="0"/>
      </c:catAx>
      <c:valAx>
        <c:axId val="73546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85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498770"/>
        <c:axId val="23998605"/>
      </c:lineChart>
      <c:catAx>
        <c:axId val="70498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98605"/>
        <c:crossesAt val="0"/>
        <c:auto val="1"/>
        <c:lblAlgn val="ctr"/>
        <c:lblOffset val="100"/>
        <c:noMultiLvlLbl val="0"/>
      </c:catAx>
      <c:valAx>
        <c:axId val="23998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98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24655"/>
        <c:axId val="41401972"/>
      </c:lineChart>
      <c:catAx>
        <c:axId val="60524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01972"/>
        <c:crossesAt val="0"/>
        <c:auto val="1"/>
        <c:lblAlgn val="ctr"/>
        <c:lblOffset val="100"/>
        <c:noMultiLvlLbl val="0"/>
      </c:catAx>
      <c:valAx>
        <c:axId val="41401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24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19644"/>
        <c:axId val="80624402"/>
      </c:lineChart>
      <c:catAx>
        <c:axId val="77819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24402"/>
        <c:crossesAt val="0"/>
        <c:auto val="1"/>
        <c:lblAlgn val="ctr"/>
        <c:lblOffset val="100"/>
        <c:noMultiLvlLbl val="0"/>
      </c:catAx>
      <c:valAx>
        <c:axId val="80624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9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92581"/>
        <c:axId val="98452909"/>
      </c:lineChart>
      <c:catAx>
        <c:axId val="75792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52909"/>
        <c:crossesAt val="0"/>
        <c:auto val="1"/>
        <c:lblAlgn val="ctr"/>
        <c:lblOffset val="100"/>
        <c:noMultiLvlLbl val="0"/>
      </c:catAx>
      <c:valAx>
        <c:axId val="98452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92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52520"/>
        <c:axId val="49501950"/>
      </c:lineChart>
      <c:catAx>
        <c:axId val="27752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01950"/>
        <c:crossesAt val="0"/>
        <c:auto val="1"/>
        <c:lblAlgn val="ctr"/>
        <c:lblOffset val="100"/>
        <c:noMultiLvlLbl val="0"/>
      </c:catAx>
      <c:valAx>
        <c:axId val="49501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52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