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199144"/>
        <c:axId val="13363089"/>
      </c:scatterChart>
      <c:valAx>
        <c:axId val="44199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63089"/>
        <c:crossesAt val="0"/>
        <c:crossBetween val="midCat"/>
      </c:valAx>
      <c:valAx>
        <c:axId val="13363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991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357660"/>
        <c:axId val="27561274"/>
      </c:scatterChart>
      <c:valAx>
        <c:axId val="68357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61274"/>
        <c:crossesAt val="0"/>
        <c:crossBetween val="midCat"/>
      </c:valAx>
      <c:valAx>
        <c:axId val="27561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576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