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5140"/>
        <c:axId val="3689455"/>
      </c:lineChart>
      <c:catAx>
        <c:axId val="8510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455"/>
        <c:crossesAt val="0"/>
        <c:auto val="1"/>
        <c:lblAlgn val="ctr"/>
        <c:lblOffset val="100"/>
        <c:noMultiLvlLbl val="0"/>
      </c:catAx>
      <c:valAx>
        <c:axId val="368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5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6957"/>
        <c:axId val="12210657"/>
      </c:lineChart>
      <c:catAx>
        <c:axId val="4325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0657"/>
        <c:crossesAt val="0"/>
        <c:auto val="1"/>
        <c:lblAlgn val="ctr"/>
        <c:lblOffset val="100"/>
        <c:noMultiLvlLbl val="0"/>
      </c:catAx>
      <c:valAx>
        <c:axId val="1221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6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817043"/>
        <c:axId val="159279"/>
      </c:barChart>
      <c:catAx>
        <c:axId val="8281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79"/>
        <c:crossesAt val="0"/>
        <c:auto val="1"/>
        <c:lblAlgn val="ctr"/>
        <c:lblOffset val="100"/>
        <c:noMultiLvlLbl val="0"/>
      </c:catAx>
      <c:valAx>
        <c:axId val="15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7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366566"/>
        <c:axId val="23599795"/>
        <c:axId val="87060454"/>
      </c:bar3DChart>
      <c:catAx>
        <c:axId val="4436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9795"/>
        <c:crossesAt val="0"/>
        <c:auto val="1"/>
        <c:lblAlgn val="ctr"/>
        <c:lblOffset val="100"/>
        <c:noMultiLvlLbl val="0"/>
      </c:catAx>
      <c:valAx>
        <c:axId val="23599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66566"/>
        <c:crossesAt val="1"/>
        <c:crossBetween val="midCat"/>
      </c:valAx>
      <c:serAx>
        <c:axId val="8706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97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291222"/>
        <c:axId val="98981297"/>
      </c:scatterChart>
      <c:valAx>
        <c:axId val="4129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1297"/>
        <c:crossesAt val="0"/>
        <c:crossBetween val="midCat"/>
      </c:valAx>
      <c:valAx>
        <c:axId val="98981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1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46913"/>
        <c:axId val="64126887"/>
      </c:scatterChart>
      <c:valAx>
        <c:axId val="6746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6887"/>
        <c:crossesAt val="0"/>
        <c:crossBetween val="midCat"/>
        <c:majorUnit val="30"/>
        <c:minorUnit val="30"/>
      </c:valAx>
      <c:valAx>
        <c:axId val="64126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69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565579"/>
        <c:axId val="12608518"/>
      </c:scatterChart>
      <c:valAx>
        <c:axId val="51565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8518"/>
        <c:crossesAt val="0"/>
        <c:crossBetween val="midCat"/>
        <c:majorUnit val="30"/>
        <c:minorUnit val="30"/>
      </c:valAx>
      <c:valAx>
        <c:axId val="12608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655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